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RELAC. PROPOSIC 2024" sheetId="1" state="visible" r:id="rId2"/>
    <sheet name="tramite" sheetId="2" state="hidden" r:id="rId3"/>
  </sheets>
  <definedNames>
    <definedName function="false" hidden="false" localSheetId="0" name="_xlnm.Print_Area" vbProcedure="false">'RELAC. PROPOSIC 2024'!$B$8:$L$8</definedName>
    <definedName function="false" hidden="false" localSheetId="0" name="_xlnm.Print_Titles" vbProcedure="false">'RELAC. PROPOSIC 2024'!$8:$8</definedName>
    <definedName function="false" hidden="false" name="Fuente_indicador" vbProcedure="false">#REF!</definedName>
    <definedName function="false" hidden="false" name="GESTIÓN_ADMINISTRATIVA_Y_FINANCIERA" vbProcedure="false">#REF!</definedName>
    <definedName function="false" hidden="false" name="GESTIÓN_CONTRACTUAL" vbProcedure="false">#REF!</definedName>
    <definedName function="false" hidden="false" name="GESTIÓN_DE_EVALUACIÓN_Y_MEJORA" vbProcedure="false">#REF!</definedName>
    <definedName function="false" hidden="false" name="GESTIÓN_DE_LA_INFORMACIÓN_Y_LAS_COMUNICACIONES" vbProcedure="false">#REF!</definedName>
    <definedName function="false" hidden="false" name="GESTIÓN_DE_LA_INFRAESTRUCTURA" vbProcedure="false">#REF!</definedName>
    <definedName function="false" hidden="false" name="GESTIÓN_DE_RECURSOS" vbProcedure="false">#REF!</definedName>
    <definedName function="false" hidden="false" name="GESTIÓN_DE_SUMINISTRO_DE_BIENES_Y_SERVICIOS" vbProcedure="false">#REF!</definedName>
    <definedName function="false" hidden="false" name="GESTIÓN_JURÍDICA" vbProcedure="false">#REF!</definedName>
    <definedName function="false" hidden="false" name="INVESTIGACIÓN_Y_DESARROLLO_DE_LA_GESTIÓN_PENITENCIARIA_Y_CARCELARIA" vbProcedure="false">#REF!</definedName>
    <definedName function="false" hidden="false" name="Periodicidad" vbProcedure="false">#REF!</definedName>
    <definedName function="false" hidden="false" name="PLANEACIÓN_ESTRATÉGICA_Y_GESTIÓN_ORGANIZACIONAL" vbProcedure="false">#REF!</definedName>
    <definedName function="false" hidden="false" name="Procesos" vbProcedure="false">#REF!</definedName>
    <definedName function="false" hidden="false" localSheetId="0" name="Excel_BuiltIn__FilterDatabase" vbProcedure="false">'RELAC. PROPOSIC 2024'!$B$1:$L$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rPr>
          <t xml:space="preserve">ZULY MILENA LOZADA VIRVIESCAS:
</t>
        </r>
        <r>
          <rPr>
            <sz val="9"/>
            <color rgb="FF000000"/>
            <rFont val="Tahoma"/>
            <family val="2"/>
          </rPr>
          <t xml:space="preserve">notas de estilo se incluye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81</xdr:colOff>
                <xdr:row>9</xdr:row>
                <xdr:rowOff>34</xdr:rowOff>
              </xdr:to>
            </anchor>
          </commentPr>
        </mc:Choice>
        <mc:Fallback/>
      </mc:AlternateContent>
    </comment>
    <comment ref="D11" authorId="0">
      <text>
        <r>
          <rPr>
            <sz val="9"/>
            <color rgb="FF000000"/>
            <rFont val="Tahoma"/>
            <family val="2"/>
          </rPr>
          <t xml:space="preserve">Se anexan las proposiciones entregadas en nota de estilo</t>
        </r>
      </text>
      <mc:AlternateContent>
        <mc:Choice Requires="v2">
          <commentPr autoFill="true" autoScale="false" colHidden="false" locked="false" rowHidden="false" textHAlign="justify" textVAlign="top">
            <anchor moveWithCells="false" sizeWithCells="false">
              <xdr:from>
                <xdr:col>4</xdr:col>
                <xdr:colOff>16</xdr:colOff>
                <xdr:row>9</xdr:row>
                <xdr:rowOff>33</xdr:rowOff>
              </xdr:from>
              <xdr:to>
                <xdr:col>5</xdr:col>
                <xdr:colOff>81</xdr:colOff>
                <xdr:row>11</xdr:row>
                <xdr:rowOff>39</xdr:rowOff>
              </xdr:to>
            </anchor>
          </commentPr>
        </mc:Choice>
        <mc:Fallback/>
      </mc:AlternateContent>
    </comment>
    <comment ref="D12" authorId="0">
      <text>
        <r>
          <rPr>
            <b val="true"/>
            <sz val="9"/>
            <color rgb="FF000000"/>
            <rFont val="Tahoma"/>
            <family val="2"/>
          </rPr>
          <t xml:space="preserve">se incluyen las proposiciones nota de estilo</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5</xdr:col>
                <xdr:colOff>81</xdr:colOff>
                <xdr:row>12</xdr:row>
                <xdr:rowOff>8</xdr:rowOff>
              </xdr:to>
            </anchor>
          </commentPr>
        </mc:Choice>
        <mc:Fallback/>
      </mc:AlternateContent>
    </comment>
    <comment ref="D14" authorId="0">
      <text>
        <r>
          <rPr>
            <b val="true"/>
            <sz val="9"/>
            <color rgb="FF000000"/>
            <rFont val="Tahoma"/>
            <family val="2"/>
          </rPr>
          <t xml:space="preserve">se incluyen las proposiciones notas de estilo</t>
        </r>
      </text>
      <mc:AlternateContent>
        <mc:Choice Requires="v2">
          <commentPr autoFill="true" autoScale="false" colHidden="false" locked="false" rowHidden="false" textHAlign="justify" textVAlign="top">
            <anchor moveWithCells="false" sizeWithCells="false">
              <xdr:from>
                <xdr:col>4</xdr:col>
                <xdr:colOff>16</xdr:colOff>
                <xdr:row>12</xdr:row>
                <xdr:rowOff>66</xdr:rowOff>
              </xdr:from>
              <xdr:to>
                <xdr:col>5</xdr:col>
                <xdr:colOff>81</xdr:colOff>
                <xdr:row>13</xdr:row>
                <xdr:rowOff>43</xdr:rowOff>
              </xdr:to>
            </anchor>
          </commentPr>
        </mc:Choice>
        <mc:Fallback/>
      </mc:AlternateContent>
    </comment>
    <comment ref="D16" authorId="0">
      <text>
        <r>
          <rPr>
            <b val="true"/>
            <sz val="9"/>
            <color rgb="FF000000"/>
            <rFont val="Tahoma"/>
            <family val="2"/>
          </rPr>
          <t xml:space="preserve">se incluyen 2 notas de estilo</t>
        </r>
      </text>
      <mc:AlternateContent>
        <mc:Choice Requires="v2">
          <commentPr autoFill="true" autoScale="false" colHidden="false" locked="false" rowHidden="false" textHAlign="justify" textVAlign="top">
            <anchor moveWithCells="false" sizeWithCells="false">
              <xdr:from>
                <xdr:col>4</xdr:col>
                <xdr:colOff>16</xdr:colOff>
                <xdr:row>14</xdr:row>
                <xdr:rowOff>33</xdr:rowOff>
              </xdr:from>
              <xdr:to>
                <xdr:col>5</xdr:col>
                <xdr:colOff>81</xdr:colOff>
                <xdr:row>16</xdr:row>
                <xdr:rowOff>3</xdr:rowOff>
              </xdr:to>
            </anchor>
          </commentPr>
        </mc:Choice>
        <mc:Fallback/>
      </mc:AlternateContent>
    </comment>
    <comment ref="D1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4</xdr:col>
                <xdr:colOff>16</xdr:colOff>
                <xdr:row>17</xdr:row>
                <xdr:rowOff>36</xdr:rowOff>
              </xdr:from>
              <xdr:to>
                <xdr:col>5</xdr:col>
                <xdr:colOff>81</xdr:colOff>
                <xdr:row>18</xdr:row>
                <xdr:rowOff>69</xdr:rowOff>
              </xdr:to>
            </anchor>
          </commentPr>
        </mc:Choice>
        <mc:Fallback/>
      </mc:AlternateContent>
    </comment>
    <comment ref="E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81</xdr:colOff>
                <xdr:row>9</xdr:row>
                <xdr:rowOff>34</xdr:rowOff>
              </xdr:to>
            </anchor>
          </commentPr>
        </mc:Choice>
        <mc:Fallback/>
      </mc:AlternateContent>
    </comment>
    <comment ref="E10"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8</xdr:row>
                <xdr:rowOff>19</xdr:rowOff>
              </xdr:from>
              <xdr:to>
                <xdr:col>6</xdr:col>
                <xdr:colOff>81</xdr:colOff>
                <xdr:row>10</xdr:row>
                <xdr:rowOff>21</xdr:rowOff>
              </xdr:to>
            </anchor>
          </commentPr>
        </mc:Choice>
        <mc:Fallback/>
      </mc:AlternateContent>
    </comment>
    <comment ref="E11"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9</xdr:row>
                <xdr:rowOff>33</xdr:rowOff>
              </xdr:from>
              <xdr:to>
                <xdr:col>6</xdr:col>
                <xdr:colOff>81</xdr:colOff>
                <xdr:row>11</xdr:row>
                <xdr:rowOff>39</xdr:rowOff>
              </xdr:to>
            </anchor>
          </commentPr>
        </mc:Choice>
        <mc:Fallback/>
      </mc:AlternateContent>
    </comment>
    <comment ref="E12"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0</xdr:row>
                <xdr:rowOff>19</xdr:rowOff>
              </xdr:from>
              <xdr:to>
                <xdr:col>6</xdr:col>
                <xdr:colOff>81</xdr:colOff>
                <xdr:row>12</xdr:row>
                <xdr:rowOff>8</xdr:rowOff>
              </xdr:to>
            </anchor>
          </commentPr>
        </mc:Choice>
        <mc:Fallback/>
      </mc:AlternateContent>
    </comment>
    <comment ref="E13"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1</xdr:row>
                <xdr:rowOff>51</xdr:rowOff>
              </xdr:from>
              <xdr:to>
                <xdr:col>6</xdr:col>
                <xdr:colOff>81</xdr:colOff>
                <xdr:row>12</xdr:row>
                <xdr:rowOff>69</xdr:rowOff>
              </xdr:to>
            </anchor>
          </commentPr>
        </mc:Choice>
        <mc:Fallback/>
      </mc:AlternateContent>
    </comment>
    <comment ref="E14"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2</xdr:row>
                <xdr:rowOff>66</xdr:rowOff>
              </xdr:from>
              <xdr:to>
                <xdr:col>6</xdr:col>
                <xdr:colOff>81</xdr:colOff>
                <xdr:row>14</xdr:row>
                <xdr:rowOff>7</xdr:rowOff>
              </xdr:to>
            </anchor>
          </commentPr>
        </mc:Choice>
        <mc:Fallback/>
      </mc:AlternateContent>
    </comment>
    <comment ref="E15"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3</xdr:row>
                <xdr:rowOff>51</xdr:rowOff>
              </xdr:from>
              <xdr:to>
                <xdr:col>6</xdr:col>
                <xdr:colOff>81</xdr:colOff>
                <xdr:row>15</xdr:row>
                <xdr:rowOff>21</xdr:rowOff>
              </xdr:to>
            </anchor>
          </commentPr>
        </mc:Choice>
        <mc:Fallback/>
      </mc:AlternateContent>
    </comment>
    <comment ref="E17"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5</xdr:row>
                <xdr:rowOff>19</xdr:rowOff>
              </xdr:from>
              <xdr:to>
                <xdr:col>6</xdr:col>
                <xdr:colOff>81</xdr:colOff>
                <xdr:row>17</xdr:row>
                <xdr:rowOff>23</xdr:rowOff>
              </xdr:to>
            </anchor>
          </commentPr>
        </mc:Choice>
        <mc:Fallback/>
      </mc:AlternateContent>
    </comment>
    <comment ref="E18"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6</xdr:row>
                <xdr:rowOff>36</xdr:rowOff>
              </xdr:from>
              <xdr:to>
                <xdr:col>6</xdr:col>
                <xdr:colOff>81</xdr:colOff>
                <xdr:row>18</xdr:row>
                <xdr:rowOff>23</xdr:rowOff>
              </xdr:to>
            </anchor>
          </commentPr>
        </mc:Choice>
        <mc:Fallback/>
      </mc:AlternateContent>
    </comment>
    <comment ref="E19"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7</xdr:row>
                <xdr:rowOff>36</xdr:rowOff>
              </xdr:from>
              <xdr:to>
                <xdr:col>6</xdr:col>
                <xdr:colOff>81</xdr:colOff>
                <xdr:row>18</xdr:row>
                <xdr:rowOff>69</xdr:rowOff>
              </xdr:to>
            </anchor>
          </commentPr>
        </mc:Choice>
        <mc:Fallback/>
      </mc:AlternateContent>
    </comment>
    <comment ref="E20"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8</xdr:row>
                <xdr:rowOff>71</xdr:rowOff>
              </xdr:from>
              <xdr:to>
                <xdr:col>6</xdr:col>
                <xdr:colOff>81</xdr:colOff>
                <xdr:row>21</xdr:row>
                <xdr:rowOff>11</xdr:rowOff>
              </xdr:to>
            </anchor>
          </commentPr>
        </mc:Choice>
        <mc:Fallback/>
      </mc:AlternateContent>
    </comment>
    <comment ref="E21"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6</xdr:col>
                <xdr:colOff>81</xdr:colOff>
                <xdr:row>21</xdr:row>
                <xdr:rowOff>22</xdr:rowOff>
              </xdr:to>
            </anchor>
          </commentPr>
        </mc:Choice>
        <mc:Fallback/>
      </mc:AlternateContent>
    </comment>
    <comment ref="E22"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20</xdr:row>
                <xdr:rowOff>22</xdr:rowOff>
              </xdr:from>
              <xdr:to>
                <xdr:col>6</xdr:col>
                <xdr:colOff>81</xdr:colOff>
                <xdr:row>23</xdr:row>
                <xdr:rowOff>2</xdr:rowOff>
              </xdr:to>
            </anchor>
          </commentPr>
        </mc:Choice>
        <mc:Fallback/>
      </mc:AlternateContent>
    </comment>
    <comment ref="E24"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22</xdr:row>
                <xdr:rowOff>33</xdr:rowOff>
              </xdr:from>
              <xdr:to>
                <xdr:col>6</xdr:col>
                <xdr:colOff>81</xdr:colOff>
                <xdr:row>25</xdr:row>
                <xdr:rowOff>28</xdr:rowOff>
              </xdr:to>
            </anchor>
          </commentPr>
        </mc:Choice>
        <mc:Fallback/>
      </mc:AlternateContent>
    </comment>
    <comment ref="E25"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1</xdr:colOff>
                <xdr:row>26</xdr:row>
                <xdr:rowOff>6</xdr:rowOff>
              </xdr:to>
            </anchor>
          </commentPr>
        </mc:Choice>
        <mc:Fallback/>
      </mc:AlternateContent>
    </comment>
    <comment ref="E26" authorId="0">
      <text>
        <r>
          <rPr>
            <b val="true"/>
            <sz val="9"/>
            <color rgb="FF000000"/>
            <rFont val="Tahoma"/>
            <family val="2"/>
          </rPr>
          <t xml:space="preserve">aca tambien se relacionan las proposiciones pendientes de nota estilo</t>
        </r>
      </text>
      <mc:AlternateContent>
        <mc:Choice Requires="v2">
          <commentPr autoFill="true" autoScale="false" colHidden="false" locked="false" rowHidden="false" textHAlign="justify" textVAlign="top">
            <anchor moveWithCells="false" sizeWithCells="false">
              <xdr:from>
                <xdr:col>5</xdr:col>
                <xdr:colOff>16</xdr:colOff>
                <xdr:row>23</xdr:row>
                <xdr:rowOff>35</xdr:rowOff>
              </xdr:from>
              <xdr:to>
                <xdr:col>6</xdr:col>
                <xdr:colOff>81</xdr:colOff>
                <xdr:row>28</xdr:row>
                <xdr:rowOff>7</xdr:rowOff>
              </xdr:to>
            </anchor>
          </commentPr>
        </mc:Choice>
        <mc:Fallback/>
      </mc:AlternateContent>
    </comment>
    <comment ref="F9" authorId="0">
      <text>
        <r>
          <rPr>
            <b val="true"/>
            <sz val="9"/>
            <color rgb="FF000000"/>
            <rFont val="Tahoma"/>
            <family val="2"/>
          </rPr>
          <t xml:space="preserve">las 3 corresponden a trasladadas en el 2023 del 202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81</xdr:colOff>
                <xdr:row>9</xdr:row>
                <xdr:rowOff>34</xdr:rowOff>
              </xdr:to>
            </anchor>
          </commentPr>
        </mc:Choice>
        <mc:Fallback/>
      </mc:AlternateContent>
    </comment>
    <comment ref="K13" authorId="0">
      <text>
        <r>
          <rPr>
            <b val="true"/>
            <sz val="9"/>
            <color rgb="FF000000"/>
            <rFont val="Tahoma"/>
            <family val="2"/>
          </rPr>
          <t xml:space="preserve">aca se le descuentan 2 que eran de 2022 traslado que se archivaron</t>
        </r>
      </text>
      <mc:AlternateContent>
        <mc:Choice Requires="v2">
          <commentPr autoFill="true" autoScale="false" colHidden="false" locked="false" rowHidden="false" textHAlign="justify" textVAlign="top">
            <anchor moveWithCells="false" sizeWithCells="false">
              <xdr:from>
                <xdr:col>11</xdr:col>
                <xdr:colOff>16</xdr:colOff>
                <xdr:row>11</xdr:row>
                <xdr:rowOff>51</xdr:rowOff>
              </xdr:from>
              <xdr:to>
                <xdr:col>12</xdr:col>
                <xdr:colOff>81</xdr:colOff>
                <xdr:row>12</xdr:row>
                <xdr:rowOff>69</xdr:rowOff>
              </xdr:to>
            </anchor>
          </commentPr>
        </mc:Choice>
        <mc:Fallback/>
      </mc:AlternateContent>
    </comment>
    <comment ref="K15" authorId="0">
      <text>
        <r>
          <rPr>
            <b val="true"/>
            <sz val="9"/>
            <color rgb="FF000000"/>
            <rFont val="Tahoma"/>
            <family val="2"/>
          </rPr>
          <t xml:space="preserve">aca se descuenta 1 que se archivo de 2022 trasladada</t>
        </r>
      </text>
      <mc:AlternateContent>
        <mc:Choice Requires="v2">
          <commentPr autoFill="true" autoScale="false" colHidden="false" locked="false" rowHidden="false" textHAlign="justify" textVAlign="top">
            <anchor moveWithCells="false" sizeWithCells="false">
              <xdr:from>
                <xdr:col>11</xdr:col>
                <xdr:colOff>16</xdr:colOff>
                <xdr:row>13</xdr:row>
                <xdr:rowOff>51</xdr:rowOff>
              </xdr:from>
              <xdr:to>
                <xdr:col>12</xdr:col>
                <xdr:colOff>81</xdr:colOff>
                <xdr:row>15</xdr:row>
                <xdr:rowOff>21</xdr:rowOff>
              </xdr:to>
            </anchor>
          </commentPr>
        </mc:Choice>
        <mc:Fallback/>
      </mc:AlternateContent>
    </comment>
    <comment ref="K18" authorId="0">
      <text>
        <r>
          <rPr>
            <sz val="9"/>
            <color rgb="FF000000"/>
            <rFont val="Tahoma"/>
            <family val="2"/>
          </rPr>
          <t xml:space="preserve">se incluye 1 proposicion de 2022 que se archiva
</t>
        </r>
      </text>
      <mc:AlternateContent>
        <mc:Choice Requires="v2">
          <commentPr autoFill="true" autoScale="false" colHidden="false" locked="false" rowHidden="false" textHAlign="justify" textVAlign="top">
            <anchor moveWithCells="false" sizeWithCells="false">
              <xdr:from>
                <xdr:col>11</xdr:col>
                <xdr:colOff>16</xdr:colOff>
                <xdr:row>16</xdr:row>
                <xdr:rowOff>36</xdr:rowOff>
              </xdr:from>
              <xdr:to>
                <xdr:col>12</xdr:col>
                <xdr:colOff>81</xdr:colOff>
                <xdr:row>18</xdr:row>
                <xdr:rowOff>23</xdr:rowOff>
              </xdr:to>
            </anchor>
          </commentPr>
        </mc:Choice>
        <mc:Fallback/>
      </mc:AlternateContent>
    </comment>
    <comment ref="K22" authorId="0">
      <text>
        <r>
          <rPr>
            <b val="true"/>
            <sz val="9"/>
            <color rgb="FF000000"/>
            <rFont val="Tahoma"/>
            <family val="2"/>
          </rPr>
          <t xml:space="preserve">se descuenta 1 que es del 2022 archivada</t>
        </r>
      </text>
      <mc:AlternateContent>
        <mc:Choice Requires="v2">
          <commentPr autoFill="true" autoScale="false" colHidden="false" locked="false" rowHidden="false" textHAlign="justify" textVAlign="top">
            <anchor moveWithCells="false" sizeWithCells="false">
              <xdr:from>
                <xdr:col>11</xdr:col>
                <xdr:colOff>16</xdr:colOff>
                <xdr:row>20</xdr:row>
                <xdr:rowOff>22</xdr:rowOff>
              </xdr:from>
              <xdr:to>
                <xdr:col>12</xdr:col>
                <xdr:colOff>81</xdr:colOff>
                <xdr:row>21</xdr:row>
                <xdr:rowOff>15</xdr:rowOff>
              </xdr:to>
            </anchor>
          </commentPr>
        </mc:Choice>
        <mc:Fallback/>
      </mc:AlternateContent>
    </comment>
  </commentList>
</comments>
</file>

<file path=xl/sharedStrings.xml><?xml version="1.0" encoding="utf-8"?>
<sst xmlns="http://schemas.openxmlformats.org/spreadsheetml/2006/main" count="2756" uniqueCount="1586">
  <si>
    <t xml:space="preserve">PROCESO CONTROL POLÍTICO</t>
  </si>
  <si>
    <t xml:space="preserve">CÓDIGO: CTP-FO-001</t>
  </si>
  <si>
    <t xml:space="preserve">RELACIÓN PROPOSICIONES APROBADAS Y TRÁMITE DE LAS MISMAS</t>
  </si>
  <si>
    <t xml:space="preserve">VERSIÓN:    04</t>
  </si>
  <si>
    <t xml:space="preserve">FECHA:  02-Oct-2019</t>
  </si>
  <si>
    <t xml:space="preserve">SECRETARIA GENERAL</t>
  </si>
  <si>
    <r>
      <rPr>
        <b val="true"/>
        <sz val="18"/>
        <rFont val="Arial"/>
        <family val="2"/>
      </rPr>
      <t xml:space="preserve">PROPOSICIONES APROBADAS AÑO </t>
    </r>
    <r>
      <rPr>
        <b val="true"/>
        <u val="single"/>
        <sz val="18"/>
        <rFont val="Arial"/>
        <family val="2"/>
      </rPr>
      <t xml:space="preserve">2025</t>
    </r>
  </si>
  <si>
    <t xml:space="preserve">ITEM</t>
  </si>
  <si>
    <t xml:space="preserve">No 
PROPOSICIÓN</t>
  </si>
  <si>
    <t xml:space="preserve">FECHA 
APROBACIÓN</t>
  </si>
  <si>
    <t xml:space="preserve">FECHA DE ENVIO 
DEL CUESTIONARIO</t>
  </si>
  <si>
    <t xml:space="preserve">TEMA</t>
  </si>
  <si>
    <t xml:space="preserve">CITANTES</t>
  </si>
  <si>
    <t xml:space="preserve">PARTIDO</t>
  </si>
  <si>
    <t xml:space="preserve">año</t>
  </si>
  <si>
    <t xml:space="preserve">CITADOS</t>
  </si>
  <si>
    <t xml:space="preserve">INVITADOS</t>
  </si>
  <si>
    <t xml:space="preserve">RESPUESTAS</t>
  </si>
  <si>
    <t xml:space="preserve">OBSERVACIONES</t>
  </si>
  <si>
    <t xml:space="preserve">001</t>
  </si>
  <si>
    <t xml:space="preserve"> 15/01/2025</t>
  </si>
  <si>
    <t xml:space="preserve">AVANCE EN LA CONSTRUCCIÓN Y REMODELACIÓN DE COLEGIOS PÚBLICOS Y LA PROYECCIÓN DE AMPLIACIÓN DE LA INFRAESTRUCTURA Y MEJORAMIENTO DE LA CALIDAD EDUCATIVA EN BOGOTÁ D.C.</t>
  </si>
  <si>
    <t xml:space="preserve">JULIAN RODRIGUEZ SASTOQUE - Citante 
JULIAN FELIPE TRIANA - Vocero</t>
  </si>
  <si>
    <t xml:space="preserve">BANCADA PARTIDO ALIANZA VERDE</t>
  </si>
  <si>
    <t xml:space="preserve">SECRETARÍA DISTRITAL DE EDUCACIÓN  
SECRETARÍA DISTRITAL DE PLANEACIÓN
 SECRETARÍA DISTRITAL DE HACIENDA
SECRETARÍA DISTRITAL DE SALUD
 SECRETARÍA DISTRITAL, DE INTEGRACIÓN SOCIAL,
AGENCIA DISTRITAL PARA LA EDUCACIÓN SUPERIOR, LA CIENCIA Y LA TECNOLOGÍA ATENEA
</t>
  </si>
  <si>
    <t xml:space="preserve">PERSONERÍA DISTRITAL  
CONTRALORÍA DISTRITAL
VEEDURÍA DISTRITAL
ALCALDÍAS LOCALES,
CORPORACIÓN AUTÓNOMA REGIONAL DE CUNDINAMARCA, MINISTERIO DE EDUCACIÓN NACIONAL, 
ASOCIACIÓN DISTRITAL DE TRABAJADORES Y TRABAJADORAS DE LA EDUCACIÓN ADE</t>
  </si>
  <si>
    <t xml:space="preserve">SEC HACIENDA  20-01-25                                                                                                                              SEC GOBIERNO 21-01-25                                                                                                                                 ATENEA 22-01-25                                                                                                                       SEC PLANEACION 22-01-25
SEC SALUD 27-01-25
SEC EDUCACION 28-01-25
MIN EDUCAICON 28-01-25
</t>
  </si>
  <si>
    <t xml:space="preserve">TRASLADADA A LA COMISION GOBIERNO
PRORROGA                                                                                                                     SEC SALUD 20-01-25 
SEC  INTEGRACION SOCIAL 21-01-25
SEC EDUCACION 23-01-25</t>
  </si>
  <si>
    <t xml:space="preserve">002</t>
  </si>
  <si>
    <t xml:space="preserve">EMPLEO EN BOGOTÁ</t>
  </si>
  <si>
    <t xml:space="preserve"> HUMBERTO RAFAEL AMIN MARTELO  - Citante  DIANA MARCELA DIAGO GUAQUETA - Vocera</t>
  </si>
  <si>
    <t xml:space="preserve">BANCADA PARTIDO CENTRO DEMOCRATICO</t>
  </si>
  <si>
    <t xml:space="preserve">SECRETARIA DISTRITAL DE DESARROLLO ECONÓMICO 
SECRETARIA DISTRITAL DE EDUCACIÓN
DIRECTOR DEL INSTITUTO PARA LA ECONOMÍA SOCIAL (IPES)</t>
  </si>
  <si>
    <t xml:space="preserve">
PERSONERÍA DISTRITAL
 CONTRALORÍA DISTRITAL
 VEEDURÍA DISTRITAL
</t>
  </si>
  <si>
    <t xml:space="preserve">IPES 24-01-25
SEC EDUCACION 28-01-25
SEC DESARR ECONOM 28-01-25</t>
  </si>
  <si>
    <t xml:space="preserve">PRORROGA                                                                                                                       SEC DESARROLLO ECONOMICO 23-01-25 
SEC EDUCACION 23-01-25
IPES 20-01-25</t>
  </si>
  <si>
    <t xml:space="preserve">003</t>
  </si>
  <si>
    <t xml:space="preserve">VALORIZACIÓN EN BOGOTÁ</t>
  </si>
  <si>
    <t xml:space="preserve">
DIRECTOR INSTITUTO DE DESARROLLO URBANO 
</t>
  </si>
  <si>
    <t xml:space="preserve">IDU 28-01-25</t>
  </si>
  <si>
    <t xml:space="preserve">PRORROGA:                                                                                                                        IDU 22-01-25</t>
  </si>
  <si>
    <t xml:space="preserve">004</t>
  </si>
  <si>
    <t xml:space="preserve">MOVILIDAD SEGURA E INCLUSIVA Y MOVILIDAD SOSTENIBLE</t>
  </si>
  <si>
    <t xml:space="preserve">ANA TERESA BERNAL MONTAÑEZ                JOSE DEL CARMEN CUESTA NOVOA - Vocero</t>
  </si>
  <si>
    <t xml:space="preserve">BANCADA PARTIDO COLOMBIA HUMANA</t>
  </si>
  <si>
    <t xml:space="preserve">
SECRETARÍA DISTRITAL DE MOVILIDAD
TRANSMILENIO
INSTITUTO DE DESARROLLO URBANO
EMPRESA METRO DE BOGOTÁ
SECRETARÍA DISTRITAL DE GOBIERNO
GERENTE DE LA EMPRESA DE RENOVACIÓN Y DESARROLLO URBANO DE BOGOTÁ - RENOBO
</t>
  </si>
  <si>
    <t xml:space="preserve">PERSONERÍA DISTRITAL
CONTRALORÍA DISTRITAL,
VEEDURÍA DISTRITAL
REGIÓN METROPOLITANA BOGOTÁ – CUNDINAMARCA
</t>
  </si>
  <si>
    <t xml:space="preserve">SEC MOVILIDAD 21-01-25                                                                                                               MANTENIMIENTO VIAL 22-01-25                                                                                                                 RENOBO 22-01-25                                                                                                                        TRANSMILENIO 24-01-25
IDU 28-01-25
SEC GOBIERNO 28-01-25
METRO 28-01-25</t>
  </si>
  <si>
    <t xml:space="preserve">PRORROGA:                                                                                                                  MANTENIMIENTO VIAL 20-01-25
 METRO 18-01-25
IDU 22-01-25
SEC GOBIERNO 22-01-25                                                                      </t>
  </si>
  <si>
    <t xml:space="preserve">005</t>
  </si>
  <si>
    <t xml:space="preserve">ASISTENCIA, ATENCIÓN Y REPARACIÓN INTEGRAL A VÍCTIMAS DEL CONFLICTO ARMADO Y PAZ.</t>
  </si>
  <si>
    <t xml:space="preserve">ANA TERESA BERNAL MONTAÑEZ                
JOSE DEL CARMEN CUESTA NOVOA - Vocero</t>
  </si>
  <si>
    <t xml:space="preserve">
SECRETARÍA GENERAL ALCALDÍA MAYOR DE BOGOTÁ
SECRETARIA DISTRITAL DE GOBIERNO
SECRETARÍA DISTRITAL DE DESARROLLO ECONÓMICO
SECRETARÍA DISTRITAL DEL HÁBITAT
</t>
  </si>
  <si>
    <t xml:space="preserve">SEC HABITAT 22-01-2025
SEC DESARR ECONOMICO 28-01-25
SEC GOBIERNO 28-01-25
SECRETARIA GENERAL 28-01-25</t>
  </si>
  <si>
    <r>
      <rPr>
        <b val="true"/>
        <sz val="24"/>
        <color rgb="FFFF0000"/>
        <rFont val="Arial"/>
        <family val="2"/>
      </rPr>
      <t xml:space="preserve">PRIORIZACION 28-02-25
</t>
    </r>
    <r>
      <rPr>
        <b val="true"/>
        <sz val="12"/>
        <color rgb="FFFF0000"/>
        <rFont val="Arial"/>
        <family val="2"/>
      </rPr>
      <t xml:space="preserve">PRORROGA:                                                                                                              SECRETARIA GENERAL 21-01-25
SEC GOBIERNO 22-01-25
SEC DESARROLLO ECONOMICO 23-01- 25</t>
    </r>
  </si>
  <si>
    <t xml:space="preserve">006</t>
  </si>
  <si>
    <t xml:space="preserve">BOGOTÁ CON ESPACIO PÚBLICO SEGURO, ASEADO, ORGANIZADO
Y PRODUCTIVO.</t>
  </si>
  <si>
    <t xml:space="preserve">MARCO ACOSTA RICO - Citante y vocero</t>
  </si>
  <si>
    <t xml:space="preserve">BANCADA PARTIDO COLOMBIA JUSTA LIBRES </t>
  </si>
  <si>
    <t xml:space="preserve">
SECRETARIA DISTRITAL DE GOBIERNO 
SECRETARÍA DISTRITAL DE DESARROLLO ECONÓMICO
INSTITUTO PARA LA ECONOMÍA SOCIAL IPES
DEPARTAMENTO ADMINISTRATIVO PARA LA DEFENSORÍA DEL ESPACIO PÚBLICO (DADEP)
</t>
  </si>
  <si>
    <t xml:space="preserve">PERSONERÍA DISTRITAL
CONTRALORÍA DISTRITAL,
VEEDURÍA DISTRITAL</t>
  </si>
  <si>
    <t xml:space="preserve">DADEP 23-01-2025
SEC DESARR ECONOMICO 27-01-25
SEC GOBIERNO 28-01-25
IPES 29-01-25</t>
  </si>
  <si>
    <t xml:space="preserve">PRORROGA:                                                                                                                     IPES 23-01-25
SECGOBIERNO 22-01-25
SEC DESARROLLO ECONOMICO 23-01-25</t>
  </si>
  <si>
    <t xml:space="preserve">007</t>
  </si>
  <si>
    <t xml:space="preserve">MEDIDAS PREVENTIVAS Y RESOLUTIVAS PARA EL USO DEL AGUA
EN BOGOTÁ</t>
  </si>
  <si>
    <t xml:space="preserve">
SECRETARIO DISTRITAL DE GOBIERNO
SECRETARIA DISTRITAL DE HÁBITAT
GERENTE GENERAL DE LA EMPRESA DE ACUEDUCTO Y ALCANTARILLADO DE BOGOTÁ (EAAB)
SECRETARIA DISTRITAL DE AMBIENTE
</t>
  </si>
  <si>
    <t xml:space="preserve">EAAB  22-01-2025                                                                                                                                                         HABITAT 23-01-2025
SEC GOBIERNO 28-01-25
SEC AMBIENTE 28-01-25</t>
  </si>
  <si>
    <t xml:space="preserve">PRORROGA:                                                                                                                     SEC AMBIENTE 21-01-25
SEC GOBIERNO 22-01-25</t>
  </si>
  <si>
    <t xml:space="preserve">008</t>
  </si>
  <si>
    <t xml:space="preserve">PROBLEMÁTICA DE LOS HUECOS EN LA MALLA VIAL DE BOGOTÁ</t>
  </si>
  <si>
    <t xml:space="preserve">EDISON JULIAN FORERO CASTIBLANCO - Citante y Vocero </t>
  </si>
  <si>
    <t xml:space="preserve">BANCADA PARTIDO COLOMBIA RENACIENTE-PARTIDO LARA- </t>
  </si>
  <si>
    <t xml:space="preserve">
SECRETARIA DISTRITAL DE MOVILIDAD
INSTITUTO DE DESARROLLO URBANO IDU
UNIDAD DE MANTENIMIENTO VIAL UNIDAD ADMINISTRATIVA ESPECIAL DE REHABILITACIÓN Y MANTENIMIENTO VIAL - UAERMV
SECRETARIA DISTRITAL DE GOBIERNO
SECRETARIA DISTRITAL DE HACIENDA
GERENTE GENERAL DE LA EMPRESA DE ACUEDUCTO Y ALCANTARILLADO DE BOGOTÁ (EAAB)
</t>
  </si>
  <si>
    <t xml:space="preserve">EAAB  21-01-25                                                                                                                       HACIENDA 22-01-25
SEC MOVILIDAD 27-01-25
SEC GOBIERNO 28-01-25
IDU 28-01-25
UMV 28-01-25
EAAB  21-01-25</t>
  </si>
  <si>
    <t xml:space="preserve">PRORROGA:                                                                                                                     MANTENIMIENTO VIAL 21-051-25
SEC MOVILIDAD 21-01-25 
IDU  22-01-25
SEC GOBIERNO 22-01-25</t>
  </si>
  <si>
    <t xml:space="preserve">009</t>
  </si>
  <si>
    <t xml:space="preserve">ESTRATEGIA DE LOS CENTROS FELICIDAD BOGOTÁ</t>
  </si>
  <si>
    <t xml:space="preserve">JUAN MANUEL DÍAZ MARTINEZ - Citante              CRISTINA CALDERON RESTREPO - Vocera          JESUS DAVID ARAQUE MEJIA                             FERNANDO LOPEZ GUTIERREZ                         JUAN JAVIER BAENA MERLANO                        RICARDO ANDRES CORREA MOJICA                  </t>
  </si>
  <si>
    <t xml:space="preserve">BANCADA PARTIDO  NUEVO LIBERALISMO </t>
  </si>
  <si>
    <t xml:space="preserve">
SECRETARÍA DISTRITAL DE PLANEACIÓN
DIRECTOR GENERAL DEL INSTITUTO DISTRITAL DE RECREACIÓN Y DEPORTE (IDRD)
SECRETARIO DISTRITAL DE CULTURA, RECREACIÓN Y DEPORTE
SECRETARIO DISTRITAL DE GOBIERNO
CONTRALOR DE BOGOTÁ 
PERSONERO DE BOGOTÁ 
VEEDORA DISTRITAL 
SECRETARIA DISTRITAL DE EDUCACIÓN 
SECRETARIO DISTRITAL DE INTEGRACIÓN SOCIAL
SECRETARIO DISTRITAL DE SALUD
SECRETARIA DISTRITAL DE HACIENDA
</t>
  </si>
  <si>
    <t xml:space="preserve">SOCIEDAD COLOMBIANA DE ARQUITECTURA
OBSERVATORIO CONSTITUCIONAL DE LA UNIVERISIDAD LIBRE
</t>
  </si>
  <si>
    <t xml:space="preserve">SEC HACIENDA 20-01-25                                                                                                                      CONTRALORIA 20-01-25                                                                                                                   VEEDURIA 20-01-25                                                                                                                           SEC PLANEACION 21-01-25                                                                                                                   PERSONERIA 21-01-25                                                                                                                                    SEC SALUD 23-01-25                                                                                                                                      SEC GOBIERNO 24-01-25                                                                                                                                               SEC EDUCACIÓN 24-01-25                                                                                                                                  SEC INTEGRACION SOCIAL 24-01-25                                                                                                                                                                                                                                                         SEC CULTURA 24-01-25
IDRD 24-01-25
CONTRALORIA 285-01-25
VEEDURÍA 28-01-25</t>
  </si>
  <si>
    <r>
      <rPr>
        <b val="true"/>
        <sz val="18"/>
        <color rgb="FFFF0000"/>
        <rFont val="Arial"/>
        <family val="2"/>
      </rPr>
      <t xml:space="preserve">
DEBATE 29-01-25
PRIORIZACION 16-01-25
</t>
    </r>
    <r>
      <rPr>
        <b val="true"/>
        <sz val="12"/>
        <color rgb="FFFF0000"/>
        <rFont val="Arial"/>
        <family val="2"/>
      </rPr>
      <t xml:space="preserve">PRORROGA
SEC CULTURA 16-01-25
SEC SALUD 16-01-25
SEC GOBIERNO 21-01-25
IDRD 21-01-25
SEC EDUCACION 22-01-25
SEC INTEGRACION SOCIAL 21-01-25</t>
    </r>
  </si>
  <si>
    <t xml:space="preserve">010</t>
  </si>
  <si>
    <t xml:space="preserve">PLENARIA 15/01/2025</t>
  </si>
  <si>
    <t xml:space="preserve">N/A</t>
  </si>
  <si>
    <t xml:space="preserve">NOTA DE ESTILO A FEIZAR MAURICIO ORJUELA APONTE, CONOCIDO ARTÍSTICAMENTE COMO EL “HEREDERO”, CANTANTE DE MÚSICA CARRANGUERA SURGIDA EN LA REGIÓN ANDINA.</t>
  </si>
  <si>
    <t xml:space="preserve">ANDRES ERNESTO GARCIA - Citante
JULIAN RODRIGUEZ SASTOQUE - Vocero</t>
  </si>
  <si>
    <t xml:space="preserve">NOTA DE ESTILO</t>
  </si>
  <si>
    <t xml:space="preserve">011</t>
  </si>
  <si>
    <t xml:space="preserve">“NOTA DE ESTILO” PARA DAVID ALONSO GOMEZ 736690 PILOTO PROFESIONAL DE MOTOCICLISMO Y PRIMER COLOMBIANO EN CONQUISTAR UN CAMPEONATO MUNDIAL EN LA CATEGORÍA MOTO3</t>
  </si>
  <si>
    <t xml:space="preserve">EDISON FORERO CASTELBLANCO - Citante y Vocero</t>
  </si>
  <si>
    <t xml:space="preserve">BANCADA PARTIDO COLOMBIA RENACIENTE</t>
  </si>
  <si>
    <t xml:space="preserve">012</t>
  </si>
  <si>
    <t xml:space="preserve">17/01/2025 - 5:00 pm</t>
  </si>
  <si>
    <t xml:space="preserve">MIGRACION</t>
  </si>
  <si>
    <t xml:space="preserve">CITANTE Y VOCERO: JUAN DANIEL OVIEDO ARANGO</t>
  </si>
  <si>
    <t xml:space="preserve">BANCADA PARTIDO CON TODA POR BOGOTA</t>
  </si>
  <si>
    <t xml:space="preserve">SECRETARIA DISTRITAL DE PLANEACIÓN
SECRETARIA DISTRITAL DE HÁBITAT
SECRETARIA DISTRITAL DE DESARROLLO ECONÓMICO
SECRETARÍA DISTRITAL DE MOVILIDAD
SECRETARIA DE EDUCACIÓN DISTRITAL
SECRETARIO DISTRITAL DE SALUD
SECRETARIO DISTRITAL DE INTEGRACIÓN SOCIAL
SECRETARIA DISTRITAL DE AMBIENTE
SECRETARIO DISTRITAL DE CULTURA, RECREACIÓN Y DEP
SECRETARIO DISTRITAL DE GOBIERNO,
SECRETARIO DISTRITAL DE SEGURIDAD, CONVIVENCIA Y JUST
SECRETARIO GENERAL DE BOGOTÁ 
SECRETARIO JURÍDICO DISTRITAL</t>
  </si>
  <si>
    <t xml:space="preserve">SEC JURIDICA 22-01-2025                                                                                                                     SEC PLANEACION 22-01-25                                                                                                                           SEC HABITAT 23-01-25                                                                                                                                MANTENIMIENTO VIAL 24-01-25                                                                                                            SED - UNIVERSIDAD DISTRITAL 24-01-25
SEC MOVILIDAD 27-01-25
SEC GOBIERNO 28-01-25
SEC CULTURA 28-01-25
SEC GENERAL 28-01-25
SEC AMBIENTE 28-01-25
SEC DESAR ECONO 28-01-25
SEC EDUCACION 28-01-25
SEC SALUD 28-01-25
SEC SEGURIDAD </t>
  </si>
  <si>
    <r>
      <rPr>
        <b val="true"/>
        <sz val="20"/>
        <color rgb="FFFF0000"/>
        <rFont val="Arial"/>
        <family val="2"/>
      </rPr>
      <t xml:space="preserve">
PRIORIZADO 03-02-25
</t>
    </r>
    <r>
      <rPr>
        <b val="true"/>
        <sz val="24"/>
        <color rgb="FF0000FF"/>
        <rFont val="Arial"/>
        <family val="2"/>
      </rPr>
      <t xml:space="preserve">DEBATIDA 04-02-25
</t>
    </r>
    <r>
      <rPr>
        <b val="true"/>
        <sz val="12"/>
        <color rgb="FFFF0000"/>
        <rFont val="Arial"/>
        <family val="2"/>
      </rPr>
      <t xml:space="preserve">PRORROGA:                                                                                                                   SEC SALUD 21-01-25
SEC CULTURA 21-01-25
SEC INTEGRACION SOCIAL 21-01-25
SEC MOVILIDAD 21-01-25
SEC AMBIENTE 21-01-25
SECRETARIA GENERAL  22-01-25
SEC SEGURIDAD 22-01-25
SEC GOBIERNO 22-01-25
SEC DESARROLLO ECONOMICO 23-01-25
SEC EDUCACION 24-01-25
MANTENIMIENTO VIAL 22-01-25
</t>
    </r>
  </si>
  <si>
    <t xml:space="preserve">013</t>
  </si>
  <si>
    <t xml:space="preserve">15-01-25 - 5:00 pm</t>
  </si>
  <si>
    <t xml:space="preserve">ADITIVA A LA PROPOSICIÓN No. 1277 DE 2024 - CENTROS DE FELICIDAD Y CANCHAS SINTÉTICAS EN BOGOTÁ</t>
  </si>
  <si>
    <t xml:space="preserve">JUAN DAVID QUINTERO RUBIO 
DAVID SAAVEDRA VOCERO - Vocero </t>
  </si>
  <si>
    <t xml:space="preserve">BANCADA PARTIDO EN MARCHA</t>
  </si>
  <si>
    <t xml:space="preserve">SECRETARÍA GENERAL ALCALDÍA MAYOR DE BOGOTÁ
SECRETARÍA DISTRITAL DE LA MUJER
SECRETARÍA DISTRITAL DE GOBIERNO
GERENTE DE LA EMPRESA DE RENOVACIÓN Y DESARROLLO URBANO DE BOGOTÁ - RENOBO
</t>
  </si>
  <si>
    <t xml:space="preserve">ALCALDESA LOCAL DE CHAPINERO
ALCALDE LOCAL DE SAN CRISTÓBAL
ALCALDE LOCAL DE SUBA
ALCALDE LOCAL DE TUNJUELITO
</t>
  </si>
  <si>
    <t xml:space="preserve">SEC MUJER 20-01-2025                                                                                SECRETARIA GENERAL 21-01-25                                                                                                           RENOBO 23-01-25                                                                                                                               SEC GOBIERNO 24-01-25</t>
  </si>
  <si>
    <r>
      <rPr>
        <b val="true"/>
        <sz val="20"/>
        <color rgb="FFFF0000"/>
        <rFont val="Arial"/>
        <family val="2"/>
      </rPr>
      <t xml:space="preserve">
DEBATE 29-01-25
PRIORIZACION 16-01-25
</t>
    </r>
    <r>
      <rPr>
        <b val="true"/>
        <sz val="12"/>
        <color rgb="FFFF0000"/>
        <rFont val="Arial"/>
        <family val="2"/>
      </rPr>
      <t xml:space="preserve">PRORROGAS 
RENOBO 21-01-25
SEC GOBIERNO 20-01-25</t>
    </r>
  </si>
  <si>
    <t xml:space="preserve">014</t>
  </si>
  <si>
    <t xml:space="preserve">EJECUCIÓN PRESUPUESTAL DE LOS FONDOS DE DESARROLLO LOCAL DE BOGOTÁ EN CABEZA DE LAS Y LOS ALCALDES LOCALES DE LAS VEINTE LOCALIDADES DEL DISTRITO, EN EL PERIODO CORRESPONDIENTE AL 01 DE ENERO A 31 DE DICIEMBRE DE 2024</t>
  </si>
  <si>
    <t xml:space="preserve">OSCAR BASTIDAS JACANAMIJOY - Vocero</t>
  </si>
  <si>
    <t xml:space="preserve">BANCADA PARTIDO MOVIMIENTO ALTERNATIVO INDÍGENA Y SOCIAL - MAIS-</t>
  </si>
  <si>
    <t xml:space="preserve">SECRETARIO DISTRITAL DE GOBIERNO
</t>
  </si>
  <si>
    <t xml:space="preserve">SEC GOBIERNO 28-01-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 PRORROGAS
SEC GOBIERNO 22-01-25</t>
    </r>
  </si>
  <si>
    <t xml:space="preserve">015</t>
  </si>
  <si>
    <t xml:space="preserve">BOGOTÁ CAMINA SIN AGUA, ¿HAN FUNCIONADO LAS ACCIONES DE LA ADMINISTRACIÓN GALÁN?</t>
  </si>
  <si>
    <t xml:space="preserve">HEIDY LORENA SÁNCHEZ BARRETO - Vocera</t>
  </si>
  <si>
    <t xml:space="preserve">BANCADA PARTIDO UNION PATRIOTICA -UP-</t>
  </si>
  <si>
    <t xml:space="preserve">SECRETARIA DISTRITAL DE AMBIENTE 
GERENTE GENERAL DE LA EMPRESA DE ACUEDUCTO Y ALCANTARILLADO DE BOGOTÁ
REGIÓN METROPOLITANA BOGOTÁ - CUNDINAMARCA 
SECRETARIA DISTRITAL DEL HÁBITAT
</t>
  </si>
  <si>
    <t xml:space="preserve">PERSONERÍA DISTRITAL
CONTRALORÍA DISTRITAL,
VEEDURÍA DISTRITAL
CORPORACIÓN AUTÓNOMA REGIONAL DE CUNDINAMARCA (CAR)</t>
  </si>
  <si>
    <t xml:space="preserve">SEC HABITAT 23-01-25
EAAB 28-01-25
REGION M ETROPOLITANA 28-01-25
SEC AMBIENTE 03-02-25</t>
  </si>
  <si>
    <r>
      <rPr>
        <b val="true"/>
        <sz val="18"/>
        <color rgb="FFFF0000"/>
        <rFont val="Arial"/>
        <family val="2"/>
      </rPr>
      <t xml:space="preserve">
DEBATE SUSPENDIDO 23-04-25
PRIORIZADA 07-02-25 
</t>
    </r>
    <r>
      <rPr>
        <b val="true"/>
        <sz val="12"/>
        <color rgb="FFFF0000"/>
        <rFont val="Arial"/>
        <family val="2"/>
      </rPr>
      <t xml:space="preserve">PRORROGA                                                                                                                                SEC MOVILIDAD 22-01-25
ACUEDUCTO 22-01- 25</t>
    </r>
  </si>
  <si>
    <t xml:space="preserve">016</t>
  </si>
  <si>
    <t xml:space="preserve">SEGUIMIENTO A LA GESTIÓN DEL PRIMER AÑO DE LA “BOGOTÁ CAMINA SEGURA”</t>
  </si>
  <si>
    <t xml:space="preserve">BANCADA PARTIDO UNION PATRIOTICA-UP-</t>
  </si>
  <si>
    <t xml:space="preserve">
 SECRETARIA DISTRITAL DE HACIENDA 
SECRETARIO DISTRITAL DE GOBIERNO 
 SECRETARIA DISTRITAL DE PLANEACIÓN 
 SECRETARIA DISTRITAL DE DESARROLLO ECONÓMICO 
 SECRETARIA DISTRITAL DE SEGURIDAD, CONVIVENCIA 
 SECRETARIA DISTRITAL DE LA MUJER 
 SECRETARIO DISTRITAL DE INTEGRACIÓN SOCIAL</t>
  </si>
  <si>
    <t xml:space="preserve">PERSONERÍA DISTRITAL
CONTRALORÍA DISTRITAL,</t>
  </si>
  <si>
    <t xml:space="preserve">SEC PLANEACION  22-01-25                                                                                                                             SEC MUJER 23-01-25
SEC SEGURIDAD 23-01-25
SEC DESARROLLO ECON 28-01-25
SEC GOBIERNO 28-01-25
SEC HACIENDA 28-01-25
TRANSMILENIO 28-01-25
SEC SEGURIDAD 30-01-25
SEC INTEG SOCIAL 01-02-25</t>
  </si>
  <si>
    <r>
      <rPr>
        <b val="true"/>
        <sz val="12"/>
        <color rgb="FFFF0000"/>
        <rFont val="Arial"/>
        <family val="2"/>
      </rPr>
      <t xml:space="preserve">
</t>
    </r>
    <r>
      <rPr>
        <b val="true"/>
        <sz val="24"/>
        <color rgb="FFFF0000"/>
        <rFont val="Arial"/>
        <family val="2"/>
      </rPr>
      <t xml:space="preserve">DEBATE SUSPENDIDO 27-02-25
</t>
    </r>
    <r>
      <rPr>
        <b val="true"/>
        <sz val="20"/>
        <color rgb="FFFF0000"/>
        <rFont val="Arial"/>
        <family val="2"/>
      </rPr>
      <t xml:space="preserve">PRIORIZADA 25-01-25
</t>
    </r>
    <r>
      <rPr>
        <b val="true"/>
        <sz val="12"/>
        <color rgb="FFFF0000"/>
        <rFont val="Arial"/>
        <family val="2"/>
      </rPr>
      <t xml:space="preserve">PRORROGA: 
TRASLADO PREGUNTAS DE SEGURIDAD CONVIVENCIA Y JUSTICIA 23-01-25    
PRORROGA:                                                                                                                                                                        SEC INTEGRACION SOCIAL 23-01-25 
SEC SEGURIDAD 21-01-25
SEC GOBIERNO  22-01-25
SEC HACIENDA  22-01-25
SEC DESARROLLO ECONOMICO 23-01-25</t>
    </r>
  </si>
  <si>
    <t xml:space="preserve">017</t>
  </si>
  <si>
    <t xml:space="preserve">FORO 8M 2025 “CONMEMORACIÓN DÍA INTERNACIONAL DE LA MUJER TRABAJADORA”</t>
  </si>
  <si>
    <t xml:space="preserve">ALCALDE MAYOR DE BOGOTÁ
SECRETARÍA GENERAL ALCALDÍA MAYOR
SECRETARÍA DISTRITAL DE INTEGRACIÓN SOCIAL
SECRETARIA DISTRITAL DE EDUCACIÓN
SECRETARÍA DISTRITAL DE LA MUJER
SECRETARÍA DISTRITAL DE PLANEACIÓN
SECRETARÍA DISTRITAL DE DESARROLLO ECONÓMICO
SECRETARÍA DISTRITAL DE AMBIENTE
SECRETARÍA DISTRITAL DEL HÁBITAT
SECRETARÍA DISTRITAL DE GOBIERNO
PRESIDENTA BANCADA DE MUJERES CONGRESO DE LA REPUBLICA
CONSEJERÍA PRESIDENCIAL PARA LA EQUIDAD DE LA MUJER
CONSEJO CONSULTIVO DE MUJERES
CONTRALORÍA DE BOGOTÁ
PERSONERÍA DE BOGOTÁ
VEEDURÍA DISTRITAL DE BOGOTÁ</t>
  </si>
  <si>
    <t xml:space="preserve">SECRETARIA GENERAL 21-01-25                                                                                               SEC GOBIERNO 21-01-25                                                                                                                     PRESIDENCIA 21-01-25                                                                                                                                                                                                                                         SEC PLANEACION 22-01-25                                                                                                                            SEC HABITAT 22-01-2025                                                                                                         SEC INTEGRACION SOCIAL 23-01-25                                                                                                                 SEC EDUCACION  23-01-25                                                                                                                                    SEC AMBIENTE 25-01-25
MIN DE IGUALDAD 10-02-25</t>
  </si>
  <si>
    <t xml:space="preserve">PRIORIZADA 07-02-25 </t>
  </si>
  <si>
    <t xml:space="preserve">018</t>
  </si>
  <si>
    <t xml:space="preserve">APLICACIONES TECNOLÓGICAS DE TRANSPORTE</t>
  </si>
  <si>
    <t xml:space="preserve">MARIA VICTORIA VARGAS SILVA - Citante   ARMANDO GUTIERREZ GONZALEZ - Vocero</t>
  </si>
  <si>
    <t xml:space="preserve">BANCADA  PARTIDO LIBERAL COLOMBIANO</t>
  </si>
  <si>
    <t xml:space="preserve">
SECRETARIA DISTRITAL DE MOVILIDAD
SECRETARIO DISTRITAL DE GOBIERNO
SECRETARIO DISTRITAL DE SEGURIDAD, CONVIVENCIA</t>
  </si>
  <si>
    <t xml:space="preserve">SUPERINTENDENCIA DE TRANSPORTE
MINISTERIO DE TRANSPORTE
MINISTERIO DEL INTERIOR
</t>
  </si>
  <si>
    <t xml:space="preserve">SEC SEGURIDAD 23-01-2025                                                                                                                         SEC GOBIERNO 24-01-25
SEC MOVILIDAD 28-01-25</t>
  </si>
  <si>
    <t xml:space="preserve">PRORROGA:                                                                                                                  SEC MOVILIDAD 21-01-25
SEC GOBIERNO 22-01-25 </t>
  </si>
  <si>
    <t xml:space="preserve">019</t>
  </si>
  <si>
    <t xml:space="preserve">
RECONOCIMIENTO POR “NOTA DE ESTILO” A LA DOCTORA MARÍA ALEJANDRA MARULANDA
CETINA, PSICÓLOGA – INTEGRANTE DE LA FUNDACIÓN POCALANA DURANTE EL PERÍODO 2015 -2024
</t>
  </si>
  <si>
    <t xml:space="preserve">ARMANDO GUTIERREZ GONZALEZ - Vocero</t>
  </si>
  <si>
    <t xml:space="preserve">BANCADA PARTIDO LIBERAL COLOMBIANO</t>
  </si>
  <si>
    <t xml:space="preserve">020</t>
  </si>
  <si>
    <t xml:space="preserve">SITUACIÓN DE INSEGURIDAD EN LA CIUDAD DE BOGOTÁ D.C</t>
  </si>
  <si>
    <t xml:space="preserve">BANCADA PARTIDO  LIBERAL COLOMBIANO</t>
  </si>
  <si>
    <t xml:space="preserve">
SECRETARIO DISTRITAL DE GOBIERNO
SECRETARIO DISTRITAL DE SEGURIDAD, CONVIVENCIA
SECRETARIA DISTRITAL DE HACIENDA
SECRETARIO DISTRITAL DE SALUD
</t>
  </si>
  <si>
    <t xml:space="preserve">PERSONERÍA DE BOGOTÁ
CONTRALORÍA DE BOGOTÁ
VEEDORA DISTRITAL
COMANDANTE POLICÍA METROPOLITANA DE BOGOTÁ
PRESIDENTE CONSEJO SUPERIOR DE LA JUDICATURA
DIRECTOR SECCIONAL DE FISCALÍAS
DEFENSOR DEL PUEBLO DE BOGOTÁ
DIRECTOR DEL INSTITUTO NACIONAL PENITENCIARIO Y CARCELARIO (INPEC)</t>
  </si>
  <si>
    <t xml:space="preserve">FISCALIA 21-01-25                                                                                                                                  SEC GOBIERNO 21-01-25                                                                                                                                SEC HACIENDA 22-01-25    
TRANSMILENIO 28-01-25     
IMPEC 28-01-25                                            </t>
  </si>
  <si>
    <t xml:space="preserve">TRASLADO PREGUNTAS DE SEGURIDAD CONVIVENCIA Y JUSTICIA 21-01-25   
   PRORROGA:                                                                                                                  SECSALUD 21-01-25
SEC SEGURIDAD   22-01-25                                                                                         </t>
  </si>
  <si>
    <t xml:space="preserve">025</t>
  </si>
  <si>
    <t xml:space="preserve">PROBLEMÁTICA DE PARQUEADEROS EN BOGOTÁ</t>
  </si>
  <si>
    <t xml:space="preserve">H.C. Edison Julián Forero Castelblanco; Bancada Partido Político Movimiento Ecologista Colombiano</t>
  </si>
  <si>
    <t xml:space="preserve">S.D. Movilidad
S.D. Planeacion
S.D. Habitat
DADEP
Transmilenio S.A.
Metro
La Terminal</t>
  </si>
  <si>
    <t xml:space="preserve">Personeria
Contraloria
Veeduria</t>
  </si>
  <si>
    <r>
      <rPr>
        <b val="true"/>
        <sz val="24"/>
        <color rgb="FFFF0000"/>
        <rFont val="Arial"/>
        <family val="2"/>
      </rPr>
      <t xml:space="preserve">DEBATE SUSPENDIDO 10-04-25
</t>
    </r>
    <r>
      <rPr>
        <b val="true"/>
        <sz val="26"/>
        <color rgb="FFFF0000"/>
        <rFont val="Arial"/>
        <family val="2"/>
      </rPr>
      <t xml:space="preserve">PRIORIZADA 08-04-25
</t>
    </r>
    <r>
      <rPr>
        <b val="true"/>
        <sz val="18"/>
        <color rgb="FFFF0000"/>
        <rFont val="Arial"/>
        <family val="2"/>
      </rPr>
      <t xml:space="preserve">
TRASLADADA A SECRETARIA GENERAL 17-03-25</t>
    </r>
  </si>
  <si>
    <t xml:space="preserve">057</t>
  </si>
  <si>
    <t xml:space="preserve">COMISION SEGUNDA
13/01/2025</t>
  </si>
  <si>
    <t xml:space="preserve">Estrategias integrales para abordar la crisis hídrica en Bogotá</t>
  </si>
  <si>
    <t xml:space="preserve">José del Carmen Cuesta Novoa</t>
  </si>
  <si>
    <t xml:space="preserve">BANCADA PARTIDO  COLOMBIA HUMANA </t>
  </si>
  <si>
    <t xml:space="preserve">Secretaría Distrital de Ambiente. 
- Empresa de Acueducto y Alcantarillado de Bogotá, 
- Secretaría Distrital de Gobierno.
- Secretaría Distrital de Planeación. 
- Secretaría Distrital de Hacienda. 
- IDIGER 
- Cuerpo Oficial de Bomberos
de Bogotá.
</t>
  </si>
  <si>
    <t xml:space="preserve">Personería
Contraloría
Veeduría
MEBOG
Ministerio de Ambiente
Ministerio de Vivienda</t>
  </si>
  <si>
    <t xml:space="preserve">Con respuesta de las entidades citadas</t>
  </si>
  <si>
    <r>
      <rPr>
        <sz val="12"/>
        <rFont val="Arial"/>
        <family val="2"/>
      </rPr>
      <t xml:space="preserve">
</t>
    </r>
    <r>
      <rPr>
        <b val="true"/>
        <sz val="20"/>
        <color rgb="FFFF0000"/>
        <rFont val="Arial"/>
        <family val="2"/>
      </rPr>
      <t xml:space="preserve">DEBATE SUSPENDIDO 23-04-25
</t>
    </r>
    <r>
      <rPr>
        <b val="true"/>
        <sz val="18"/>
        <color rgb="FFFF0000"/>
        <rFont val="Arial"/>
        <family val="2"/>
      </rPr>
      <t xml:space="preserve">PRIORIZADA 28-03-25
</t>
    </r>
    <r>
      <rPr>
        <sz val="12"/>
        <rFont val="Arial"/>
        <family val="2"/>
      </rPr>
      <t xml:space="preserve">Cuestionario remitido 22/1/2025
Vence: 27/1/2025
Con prorroga vence 30/1/2025
</t>
    </r>
    <r>
      <rPr>
        <b val="true"/>
        <sz val="20"/>
        <color rgb="FFFF0000"/>
        <rFont val="Arial"/>
        <family val="2"/>
      </rPr>
      <t xml:space="preserve">TRASLADADA A SECRETARIA GENERAL 28-03-25</t>
    </r>
  </si>
  <si>
    <t xml:space="preserve">076</t>
  </si>
  <si>
    <t xml:space="preserve">Cuestionario enviado  
(23/01/2025) 
Vence
(28/01/2025)
con prorroga vence
(31-01-2025)</t>
  </si>
  <si>
    <t xml:space="preserve">SEGUIMIENTO A PLANES Y PROYECTOS PARA LA PROTECCIÓN Y BIENESTAR DE LOS ANIMALES Y LA SALUD PÚBLICA</t>
  </si>
  <si>
    <t xml:space="preserve">Hs. Cs. Andrés Ernesto García Vargas, Julián David Rodríguez Sastoque; </t>
  </si>
  <si>
    <t xml:space="preserve">IDPYBA
S.D. Ambiente
S.D. Salud</t>
  </si>
  <si>
    <t xml:space="preserve">Rta. IDPYBA
28/01/2025
SEC AMBIENTE 05-02-25</t>
  </si>
  <si>
    <r>
      <rPr>
        <b val="true"/>
        <sz val="16"/>
        <rFont val="Arial"/>
        <family val="2"/>
      </rPr>
      <t xml:space="preserve">PRORROGAS
</t>
    </r>
    <r>
      <rPr>
        <sz val="16"/>
        <rFont val="Arial"/>
        <family val="2"/>
      </rPr>
      <t xml:space="preserve">S.D. Salud
24/01/2025
S.D. Ambiente
27/01/2025
</t>
    </r>
    <r>
      <rPr>
        <b val="true"/>
        <sz val="18"/>
        <color rgb="FFFF0000"/>
        <rFont val="Arial"/>
        <family val="2"/>
      </rPr>
      <t xml:space="preserve">PRIORIZACION
</t>
    </r>
    <r>
      <rPr>
        <sz val="18"/>
        <color rgb="FFFF0000"/>
        <rFont val="Arial"/>
        <family val="2"/>
      </rPr>
      <t xml:space="preserve">28/01/2025
</t>
    </r>
    <r>
      <rPr>
        <b val="true"/>
        <sz val="18"/>
        <color rgb="FFFF0000"/>
        <rFont val="Arial"/>
        <family val="2"/>
      </rPr>
      <t xml:space="preserve">TRASLADADA
</t>
    </r>
    <r>
      <rPr>
        <sz val="18"/>
        <color rgb="FFFF0000"/>
        <rFont val="Arial"/>
        <family val="2"/>
      </rPr>
      <t xml:space="preserve">a Secretaria General
29/01/2025
</t>
    </r>
    <r>
      <rPr>
        <b val="true"/>
        <sz val="18"/>
        <color rgb="FFFF0000"/>
        <rFont val="Arial"/>
        <family val="2"/>
      </rPr>
      <t xml:space="preserve">TRASLADADA A COMISION 1° 13-05-25</t>
    </r>
  </si>
  <si>
    <t xml:space="preserve">084</t>
  </si>
  <si>
    <t xml:space="preserve">EL MODELO DE CIUAD BOGOTA</t>
  </si>
  <si>
    <t xml:space="preserve">Hs. Cs. José del Carmen Cuesta Novoa, Ana Teresa Bernal Montañez; Bancada Partido Político </t>
  </si>
  <si>
    <t xml:space="preserve">S.D. Planeacion
S.D. Habitat
S.D. Gobierno
S.D. Ambiente
IDIGER</t>
  </si>
  <si>
    <t xml:space="preserve">Rta. S.D. Planeacion
IDIGER
31/01/2025
Rta. S.D. Gobierno
S.D. Habitat
31/01/2025</t>
  </si>
  <si>
    <r>
      <rPr>
        <b val="true"/>
        <sz val="24"/>
        <color rgb="FFFF0000"/>
        <rFont val="Arial"/>
        <family val="2"/>
      </rPr>
      <t xml:space="preserve">PRIORIZADA 21-02-25
</t>
    </r>
    <r>
      <rPr>
        <b val="true"/>
        <sz val="10"/>
        <rFont val="Arial"/>
        <family val="2"/>
      </rPr>
      <t xml:space="preserve">PRORROGA
</t>
    </r>
    <r>
      <rPr>
        <sz val="10"/>
        <rFont val="Arial"/>
        <family val="2"/>
      </rPr>
      <t xml:space="preserve">S.D. Planeacion
27/01/2025
S.D. Ambiente
28/01/2025
IDIGER
.D. Habitat
28/01/2025
</t>
    </r>
    <r>
      <rPr>
        <b val="true"/>
        <sz val="20"/>
        <color rgb="FFFF0000"/>
        <rFont val="Arial"/>
        <family val="2"/>
      </rPr>
      <t xml:space="preserve">TRASLADADA
a Secretaria General
3/02/2025</t>
    </r>
  </si>
  <si>
    <t xml:space="preserve">086</t>
  </si>
  <si>
    <t xml:space="preserve">Políticas para la atención y la superación de la pobreza en Bogotá</t>
  </si>
  <si>
    <t xml:space="preserve">ANA TERESA BERNAL Y JOSE DEL CARMEN CUESTA </t>
  </si>
  <si>
    <t xml:space="preserve">Secretaría de Integración Social.
  - IDIPRON.
</t>
  </si>
  <si>
    <t xml:space="preserve">Personería
Contraloría
Veeduría
- Región Metropolitana Bogotá Cundinamarca. 
- Fundación Procrear.
</t>
  </si>
  <si>
    <r>
      <rPr>
        <b val="true"/>
        <sz val="26"/>
        <color rgb="FFFF0000"/>
        <rFont val="Arial"/>
        <family val="2"/>
      </rPr>
      <t xml:space="preserve">DEBATIDA 27-05-25
PRIORIZADA  09-05-25
</t>
    </r>
    <r>
      <rPr>
        <b val="true"/>
        <sz val="12"/>
        <rFont val="Arial"/>
        <family val="2"/>
      </rPr>
      <t xml:space="preserve">Cuestionario remitido 24/1/2025
Vence: 29/1/2025
Con prorroga vence 3/2/2025
</t>
    </r>
    <r>
      <rPr>
        <b val="true"/>
        <sz val="20"/>
        <color rgb="FFFF0000"/>
        <rFont val="Arial"/>
        <family val="2"/>
      </rPr>
      <t xml:space="preserve">TRASLADADA A SEC GENERAL 08-05-25
</t>
    </r>
  </si>
  <si>
    <t xml:space="preserve">095</t>
  </si>
  <si>
    <t xml:space="preserve">AUMENTO DE LOS DELITOS DE ALTO IMPACTO EN BOGOTA Y EL PLAN DE ACCION DE LA ADMINISTRACION DISTRITAL PARA ENFRENTAR LA CRISIS DE SEGURIDAD EN LA CIUDAD</t>
  </si>
  <si>
    <t xml:space="preserve">SECRETARÍA DISTRITAL DE SEGURIDAD, CONVIVENCIA 
SECRETARÍA DISTRITAL DE GOBIERNO
SECRETARÍA DISTRITAL DE LA MUJER
SECRETARÍA EDUCACIÓN DISTRITAL
SECRETARÍA DISTRITAL DE DESARROLLO ECONÓMICO
DEPARTAMENTO ADMINISTRATIVO DE LA DEFENSORÍA DEL ESPACIO PÚBLICO
UNIDAD ADMINISTRATIVA ESPECIAL DE SERVICIOS PÚBLICOS (UAESP)
</t>
  </si>
  <si>
    <t xml:space="preserve">
PERSONERÍA DE BOGOTÁ
CONTRALORÍA DE BOGOTÁ 
VEEDORA DISTRITAL
POLICÍA METROPOLITANA DE BOGOTÁ
ALCALDÍAS LOCALES
FISCALÍA GENERAL DE LA NACIÓN
MINISTERIO DE JUSTICIA Y EL DERECHO
MINISTERIO DE DEFENSA
INSTITUTO COLOMBIANO DE BIENESTAR FAMILIAR – ICBF
DEFENSORÍA DEL PUEBLO
</t>
  </si>
  <si>
    <t xml:space="preserve">SEC SEGURIDAD 28-01-25
DADEP 28-01-25
SEC GOBIERNO 28-01-25
SEC EDUCACION 28-01-25
SEC MUJER 28-01-25
UAESP 30-01-25
SEC DESAR ECONO 01-02-25
BIENESTAR FAMILIAR 198-02-25
FISCALIA 27-02-25</t>
  </si>
  <si>
    <t xml:space="preserve">PRORROGAS
SEC SEGURIDAD 27-01-25</t>
  </si>
  <si>
    <t xml:space="preserve">096</t>
  </si>
  <si>
    <t xml:space="preserve">SITUACION DEL AGUA EN BOGOTA</t>
  </si>
  <si>
    <t xml:space="preserve">ROLANDO GONZALEZ GARCIA - Citante y vocero</t>
  </si>
  <si>
    <t xml:space="preserve">BANCADA PARTIDO CAMBIO RADICAL</t>
  </si>
  <si>
    <t xml:space="preserve">GERENTE DE LA EMPRESA DE ACUEDUCTO Y ALCANTARILLADO DE BOGOTÁ
SECRETARIA DISTRITAL DE HÁBITAT
</t>
  </si>
  <si>
    <t xml:space="preserve">EAAB 28-01-25
SEC HABITAT 01-02-25</t>
  </si>
  <si>
    <t xml:space="preserve">PRORROGAS
SEC DESARR ECONOMICO 28-01-25
SEC HABITAT 28-01-25</t>
  </si>
  <si>
    <t xml:space="preserve">097</t>
  </si>
  <si>
    <t xml:space="preserve"> 22/01/2025</t>
  </si>
  <si>
    <t xml:space="preserve">CONTAMINACION DEL AIRE Y EFECTOS EN LA SALUD DE LOS HABITANTES DE BOGOTA</t>
  </si>
  <si>
    <t xml:space="preserve">JUAN DAVID QUINTERO RUBIO 
DAVID SAAVEDRA VOCERO - Vocero y Citante</t>
  </si>
  <si>
    <t xml:space="preserve">BANCADA PARTIDO  EN MARCHA</t>
  </si>
  <si>
    <t xml:space="preserve">
SECRETARIA DISTRITAL DE AMBIENTE,
SECRETARIO DISTRITAL DE SALUD
SECRETARIA DISTRITAL DE MOVILIDAD
SECRETARIA DE EDUCACIÓN DISTRITAL
SECRETARIO DISTRITAL DE CULTURA, RECREACIÓN Y DEPORTE
</t>
  </si>
  <si>
    <t xml:space="preserve">TRASLADADA A COMISION PRIMERA 
22-01-25</t>
  </si>
  <si>
    <t xml:space="preserve">098</t>
  </si>
  <si>
    <t xml:space="preserve">EL CIBER ACOSO UN FENOMENO QUE AFECTA A LOS NIÑOS, NIÑAS Y ADOLESCENTES</t>
  </si>
  <si>
    <t xml:space="preserve">
SECRETARIO DE SEGURIDAD, CONVIVENCIA Y JUSTICIA 
SECRETARIA DE EDUCACIÓN DEL DISTRITO
</t>
  </si>
  <si>
    <t xml:space="preserve">SEC SEGURIDAD 01-02-25
SEC EDUCACION 01-02-25</t>
  </si>
  <si>
    <t xml:space="preserve">PRORROGAS
SEC EDUCACION 28-01-25</t>
  </si>
  <si>
    <t xml:space="preserve">099</t>
  </si>
  <si>
    <t xml:space="preserve">FET Y COMPONENTE TARIFARIO DEL SISTEMA INTEGRADO DE TRANSPORTE PUBLICO, VIGENCIA 2025</t>
  </si>
  <si>
    <t xml:space="preserve">OSCAR RAMIREZ VAHOS                                                 SANDRA FORERO RAMIREZ - Vocera </t>
  </si>
  <si>
    <t xml:space="preserve">
EMPRESA TRANSMILENIO S.A.
SECRETARÍA DISTRITAL DE MOVILIDAD 
SECRETARÍA DISTRITAL DE INTEGRACIÓN SOCIAL
SECRETARÍA DISTRITAL DE HACIENDA
</t>
  </si>
  <si>
    <t xml:space="preserve">SEC HACIENDA 29-01-25
SEC MOVILIDAD 30-01-25
TRANSMILENIO 03-02-25
SEC INT SOCIAL 07-02-25</t>
  </si>
  <si>
    <t xml:space="preserve">PRORROGAS
SEC MOVILIDAD 27-01-25
SEC INT SOCIAL 28-01-25
SEC HACIENDA 29-01-25</t>
  </si>
  <si>
    <t xml:space="preserve">100</t>
  </si>
  <si>
    <t xml:space="preserve">PROPOSICION ADITIVA A LA PROPOSICION 1313 DE 2024 TITULADA ESTADO DE LA PROTECCION Y BIENESTAR ANIMAL EN BOGOTA</t>
  </si>
  <si>
    <t xml:space="preserve">CLARA LUCIA SANDOVAL                           ARMANDO GUTIERREZ - Vocero</t>
  </si>
  <si>
    <t xml:space="preserve">SECRETARÍA DISTRITAL DE GOBIERNO
SECRETARÍA DISTRITAL DE AMBIENTE
INSTITUTO DISTRITAL DE PROTECCIÓN Y BIENESTAR ANIMAL - IDPYBA
</t>
  </si>
  <si>
    <t xml:space="preserve">IDPYBA 01-02-2025
SEC GOBIERNO 31-01-2025
SEC AMBIENTE 03-02-25</t>
  </si>
  <si>
    <r>
      <rPr>
        <b val="true"/>
        <sz val="22"/>
        <color rgb="FFFF0000"/>
        <rFont val="Arial"/>
        <family val="2"/>
      </rPr>
      <t xml:space="preserve">DEBATE SUSPENDIDO 05-02-25
</t>
    </r>
    <r>
      <rPr>
        <b val="true"/>
        <sz val="18"/>
        <color rgb="FFFF0000"/>
        <rFont val="Arial"/>
        <family val="2"/>
      </rPr>
      <t xml:space="preserve">PRIORIZADA 03-03-25
</t>
    </r>
    <r>
      <rPr>
        <b val="true"/>
        <sz val="12"/>
        <color rgb="FFFF0000"/>
        <rFont val="Arial"/>
        <family val="2"/>
      </rPr>
      <t xml:space="preserve">PRORROGA
IDPYBA 24-01-25
SEC GOBIERNO 08-01-25
SEC AMBIENTE 28-01-25</t>
    </r>
  </si>
  <si>
    <t xml:space="preserve">101</t>
  </si>
  <si>
    <t xml:space="preserve">NOTA DE ESTILO A FAGOR SAS Y SU FUNDADOR SAUL GONZALEZ</t>
  </si>
  <si>
    <t xml:space="preserve">SAMIR BEDOYA PIRAQUIVE                              FABIÁN ANDRÉS PUENTES SIERRA - Vocero      </t>
  </si>
  <si>
    <t xml:space="preserve">BANCADA PARTIDO MIRA</t>
  </si>
  <si>
    <t xml:space="preserve">102</t>
  </si>
  <si>
    <t xml:space="preserve">“NOTA DE ESTILO”  POR LA LABOR DE LA FUNDACIÓN GENERAL DE LA UNIVERSIDAD DE SALAMANCA – SEDE COLOMBIA, POR EL DESARROLLO DE ACTIVIDADES ACADÉMICAS, POR LA DIVULGACIÓN DE CONOCIMIENTO CIENTÍFICO Y TÉCNICO, ASÍ COMO LA PROMOCIÓN DE LA CIENCIA, TECNOLOGÍA Y LA INNOVACIÓN</t>
  </si>
  <si>
    <t xml:space="preserve">ROCIO DUSSAN PEREZ</t>
  </si>
  <si>
    <t xml:space="preserve">BANCADA PARTIDO POLO DEMOCRATIVO ALTERNATIVO</t>
  </si>
  <si>
    <t xml:space="preserve">103</t>
  </si>
  <si>
    <t xml:space="preserve">GESTION DEL SECTOR DE DESARROLLO ECONOMICO</t>
  </si>
  <si>
    <t xml:space="preserve">RUBEN DARIO TORRADO PACHECO - Vocero</t>
  </si>
  <si>
    <t xml:space="preserve">BANCADA PARTIDO DE LA U</t>
  </si>
  <si>
    <t xml:space="preserve">SECRETARÍA DISTRITAL DE DESARROLLO ECONÓMICO
INSTITUTO PARA LA ECONOMÍA SOCIAL IPES
CORPORACIÓN PARA EL DESARROLLO Y LA PRODUCTIVIDAD - INVEST IN BOGOTÁ
INSTITUTO DISTRITAL DE TURISMO 
</t>
  </si>
  <si>
    <t xml:space="preserve">INVEST 30-01-25
IPES 29-01-25
SEC DESAR ECONO 01-02-25
IDT 03-02-25</t>
  </si>
  <si>
    <t xml:space="preserve">
PRIORIZADA 28-02-25
DEBATE SUSPENDIDO 19-02-25
PRORROGA:                                                                                                            IPES 24-01-25
SEC DESARR ECONOMICO 28-01-25</t>
  </si>
  <si>
    <t xml:space="preserve">134</t>
  </si>
  <si>
    <t xml:space="preserve">Obras y urbanismo.</t>
  </si>
  <si>
    <t xml:space="preserve">Sandra Consuelo Forero Ramírez</t>
  </si>
  <si>
    <t xml:space="preserve">BANCADA PARTIDO CENTRO DEMOCRÀTICO</t>
  </si>
  <si>
    <t xml:space="preserve">Secretaría Distrital de Gobierno 
Fondos de Desarrollo Local</t>
  </si>
  <si>
    <t xml:space="preserve">Personería
Contraloría
Veeduría
- Inspectores de Policía.</t>
  </si>
  <si>
    <r>
      <rPr>
        <sz val="14"/>
        <rFont val="Arial"/>
        <family val="2"/>
      </rPr>
      <t xml:space="preserve">Cuestionario remitido 29/1/2025
Vence: 3/2/2025
Con prorroga vence 6/2/2025
</t>
    </r>
    <r>
      <rPr>
        <b val="true"/>
        <sz val="14"/>
        <color rgb="FFFF0000"/>
        <rFont val="Arial"/>
        <family val="2"/>
      </rPr>
      <t xml:space="preserve">TRASLADADA A SEC GENERAL 03-06-25
PRIORIZADA</t>
    </r>
  </si>
  <si>
    <t xml:space="preserve">138</t>
  </si>
  <si>
    <t xml:space="preserve">Proposición debate de control político - seguimiento a la implementación y ejecución del Plan de Desarrollo Distrital 2024 – 2027: Bogotá Camina Segura.</t>
  </si>
  <si>
    <t xml:space="preserve">Ana Teresa Bernal Montañez</t>
  </si>
  <si>
    <t xml:space="preserve">Secretaría Distrital de Planeación. - Secretaría Distrital de Gobierno.
- Secretaria Distrital de Movilidad.
- IDU.
- Empresa Metro de Bogotá.
- Secretaría Distrital de Seguridad Convivencia y Justicia.
- Secretaría Distrital de Desarrollo Económico.
- Secretaría Distrital de Ambiente.
- Secretaría Distrital de Hacienda.
- Secretaría Distrital de Educación.
- Secretaría Distrital de Salud
- Transmilenio S.A.</t>
  </si>
  <si>
    <t xml:space="preserve">Contraloría Distrital
- Personería Distrital
- Veeduría Distrital</t>
  </si>
  <si>
    <t xml:space="preserve">TRANSMILENIO
SEC AMBIENTE
SEC DESARROLLO
SEC EDUCACION
SEC GOBIERNO
SEC HABITAT
SEC HACIENDA
SEC IDU
METRO 
SEC MOVILIDAD
SEC PLANEACION 
SEC SALUD
SECRETARIA GENERAL</t>
  </si>
  <si>
    <t xml:space="preserve">TRASLADADA A SECRETARIA GENERAL 14-02-25
DEBATE SUSPENDIDO 27-02-25
PRIORIZADA 14-02-25</t>
  </si>
  <si>
    <t xml:space="preserve">154</t>
  </si>
  <si>
    <t xml:space="preserve">COMISION SEGUNDA
28/01/2025</t>
  </si>
  <si>
    <t xml:space="preserve">Seguimiento a los compromisos con enfoque diferencial étnico y poblacional del Plan Distrital de Desarrollo</t>
  </si>
  <si>
    <t xml:space="preserve">Oscar Bastidas Jacanamijoy</t>
  </si>
  <si>
    <t xml:space="preserve">Secretaría Distrital de Hacienda.
- Secretaría Distrital de Planeación. 
- Secretaría Distrital de Gobierno y entidades Adscritas:
 IDPAC.
 - Secretaría Distrital de Ambiente. 
- Secretaría Distrital de Desarrollo Económico y entidades Adscritas: IPES.
IDT. 
- Secretaría Distrital de Integración Social.
- Secretaría Distrital de Salud.
- Secretaría Distrital de Seguridad Convivencia y Justicia. 
- Secretaría Distrital de Cultura, Recreación y Deportes, y entidades Adscritas:
IDRD
ORQUESTA FILARMÓNICA
IDPC
FUGA
IDARTES 
- Secretaria Distrital de Movilidad. 
- Secretaría Distrital de Educación.
- Secretaría Jurídica Distrital. 
- Secretaria Distrital de la Mujer. 
- Secretaria Distrital de Hábitat.
</t>
  </si>
  <si>
    <t xml:space="preserve">Personería
Contraloría
Veeduría</t>
  </si>
  <si>
    <r>
      <rPr>
        <b val="true"/>
        <sz val="22"/>
        <color rgb="FFFF0000"/>
        <rFont val="Arial"/>
        <family val="2"/>
      </rPr>
      <t xml:space="preserve">DEBATE SUSPENDIDO 27-02-25
PRIORIZADO 18-02-25
</t>
    </r>
    <r>
      <rPr>
        <sz val="11"/>
        <rFont val="Arial"/>
        <family val="2"/>
      </rPr>
      <t xml:space="preserve">Cuestionario remitido 31/1/2025
Vence: 5/2/2025
Con prorroga vence 10/2/2025</t>
    </r>
  </si>
  <si>
    <t xml:space="preserve">156</t>
  </si>
  <si>
    <t xml:space="preserve">PROBLEMÁTICAS, RETOS Y OPORTUNIDADES DE LA PROPIEDAD HORIZONTAL DE USO RESIDENCIAL EN BOGOTÁ.</t>
  </si>
  <si>
    <t xml:space="preserve">CONCEJAL CITANTE Y VOCERO: JULIÁN RODRÍGUEZ SASTOQUE </t>
  </si>
  <si>
    <t xml:space="preserve">BANCADA PARTIDO ALIANZA VERDE </t>
  </si>
  <si>
    <t xml:space="preserve">SECRETARÍA DISTRITAL DE GOBIERNO, SECRETARÍA DISTRITAL DE HÁBITAT, INSTITUTO DE DESARROLLO URBANO (IDU), SECRETARÍA DISTRITAL DE MOVILIDAD, SECRETARÍA DISTRITAL DE HACIENDA, SECRETARÍA DISTRITAL DE SEGURIDAD, CONVIVENCIA Y JUSTICIA, SECRETARÍA DISTRITAL DE AMBIENTE, UNIDAD ADMINISTRATIVA ESPECIAL DE SERVICIOS PÚBLICOS (UAESP), SECRETARÍA DISTRITAL DE PLANEACIÓN, INSTITUTO DISTRITAL DE LA PARTICIPACIÓN Y ACCIÓN COMUNAL (IDPAC), UNIDAD ADMINISTRATIVA ESPECIAL DE CATASTRO DISTRITAL (UAECD), UNIDAD ADMINISTRATIVA ESPECIAL CUERPO OFICIAL BOMBEROS BOGOTÁ,  DEPARTAMENTO ADMINISTRATIVO DE LA DEFENSORÍA DEL ESPACIO PÚBLICO (DAPEP), TERMINAL DE TRANSPORTES S.A., CAJA DE VIVIENDA POPULAR, INSTITUTO DISTRITAL DE PROTECCIÓN Y BIENESTAR ANIMAL (IDPYBA), INSTITUTO DISTRITAL 
DE GESTIÓN DEL RIESGO Y CAMBIO CLIMÁTICO (IDIGER). 
</t>
  </si>
  <si>
    <t xml:space="preserve">PERSONERÍA DE BOGOTÁ, CONTRALORÍA DE BOGOTÁ, VEEDURÍA DISTRITAL, SUPERINTENDENCIA DE NOTARIADO Y REGISTRO, CÁMARA DE COMERCIO DE BOGOTÁ, MINISTERIO DEL INTERIOR, POLICÍA METROPOLITANA DE BOGOTÁ, 20 ALCALDES LOCALES, CONSEJEROS DISTRITALES DE PROPIEDAD HORIZONTAL, CONSEJEROS LOCALES DE PROPIEDAD HORIZONTAL, GREMIO DE EMPRESARIOS DE PROPIEDAD HORIZONTAL (ESAPH), CÁMARA COLOMBIANA DE LA CONSTRUCCIÓN (CAMACOL).</t>
  </si>
  <si>
    <t xml:space="preserve">TERMINAL DE TRANSPORTE 04-02-25
SEC MOVILIDAD 05-02-25
CATASTRO 05-02-24
IDIGER 05-02-25
CAJA DE VIVIENDA  05-02-25
DADEP 05-02-25
IDU 05-02-25
SEC HACIENDA 05-02-25
UMV 05-02-25
IDPAC 10-02-25
SEC SEGURIDAD 10-02-25
SEC AMBIENTE 10-02-25
BOMBEROS 10-02-25
SEC HABITAT 10-02-25
IDPYBA 10-02-25
SEC SEGURIDAD 10-02-25
SEC GOBIERNO 11-02-25</t>
  </si>
  <si>
    <t xml:space="preserve">PRORROGAS 
SEC AMBIENTE 03-02-25
IDPAC 03-02-25
SEC SEGURIDAD 03-02-25
IDPYBA 05-02-25</t>
  </si>
  <si>
    <t xml:space="preserve">157</t>
  </si>
  <si>
    <t xml:space="preserve">EL PANORAMA DE LA PROTECCIÓN, ATENCIÓN Y EL BIENESTAR ANIMAL EN BOGOTÁ ¿PRIORIDAD PARA LA ADMINISTRACIÓN DISTRITAL?</t>
  </si>
  <si>
    <t xml:space="preserve">INSTITUTO DISTRITAL DE PROTECCIÓN Y BIENESTAR ANIMAL (IDPYBA), SECRETARÍA DISTRITAL DE AMBIENTE (SDA), SECRETARÍA DISTRITAL DE HÁBITAT (SDHT), SECRETARIA DISTRITAL DE GOBIERNO</t>
  </si>
  <si>
    <t xml:space="preserve">PERSONERÍA DE BOGOTÁ, CONTRALORÍA DE BOGOTÁ, VEEDURÍA DISTRITAL, CORPORACIÓN AUTÓNOMA REGIONAL DE CUNDINAMARCA, ALCALDÍAS LOCALES DE USAQUÉN, CHAPINERO, SANTA FE, SAN CRISTÓBAL, USME, TUNJUELITO, BOSA, KENNEDY, FONTIBÓN, ENGATIVÁ, SUBA, BARRIOS UNIDOS, TEUSAQUILLO, MÁRTIRES, ANTONIO NARIÑO, PUENTE ARANDA, LA CANDELARIA, RAFAEL URIBE URIBE, CIUDAD BOLÍVAR Y SUMAPAZ.</t>
  </si>
  <si>
    <t xml:space="preserve">SEC HABITAT 04-02-25
SEC AMBIENTE 10-02-25
IDPYBA 10-02-25
SEC GOBIERNO 11-02-25</t>
  </si>
  <si>
    <t xml:space="preserve">PRORROGAS 
SEC AMBIENTE 03-02-25</t>
  </si>
  <si>
    <t xml:space="preserve">158</t>
  </si>
  <si>
    <t xml:space="preserve">USO DE ANTEJARDINES Y ESPACIO PÚBLICO EN LA CIUDAD DE BOGOTÁ</t>
  </si>
  <si>
    <t xml:space="preserve">CITANTE  HUMBERTO RAFAEL AMÍN MARTELO
VOCERA:    DIANA MARCELA DIAGO GUAQUETA 
</t>
  </si>
  <si>
    <t xml:space="preserve">BANCADA CENTRO DEMOCRATICO </t>
  </si>
  <si>
    <t xml:space="preserve">INSTITUTO DE DESARROLLO URBANO (IDU); DEPARTAMENTO ADMINISTRATIVO DE LA DEFENSORÍA DEL ESPACIO PÚBLICO.</t>
  </si>
  <si>
    <t xml:space="preserve">CONTRALORÍA DE BOGOTÁ, PERSONERÍA DE BOGOTÁ, VEEDURÍA DISTRITAL</t>
  </si>
  <si>
    <t xml:space="preserve">DADEP 05-02-25
IDU 05-02-25</t>
  </si>
  <si>
    <t xml:space="preserve">159</t>
  </si>
  <si>
    <t xml:space="preserve">ACCESO LABORAL DE LAS PERSONAS CON DISCAPACIDAD A LAS ENTIDADES DEL DISTRITO CAPITAL.</t>
  </si>
  <si>
    <t xml:space="preserve">DIRECTORA DEL DEPARTAMENTO ADMINISTRATIVO DEL SERVICIO CIVIL DISTRITAL; SECRETARIO DISTRITAL DE INTEGRACIÓN SOCIAL; DIRECTOR DEL INSTITUTO PARA LA ECONOMÍA SOCIAL IPES, DIRECTOR DEL INSTITUTO DISTRITAL DE TURISMO; DIRECTOR DEL INSTITUTO PARA LA INVESTIGACIÓN EDUCATIVA Y EL DESARROLLO PEDAGÓGICO IDEP;, DIRECTORA DE LA FUNDACIÓN GILBERTO ALZATE AVENDAÑO; DIRECTORA DEL INSTITUTO DISTRITAL DE PROTECCIÓN Y BIENESTAR ANIMAL IDPYBA; DIRECTOR DE LA CAJA DE VIVIENDA POPULAR; GERENTE GENERAL DE LA LOTERÍA DE BOGOTÁ; GERENTE GENERAL METRO DE BOGOTÁ; GERENTE CANAL CAPITAL.</t>
  </si>
  <si>
    <t xml:space="preserve">ONTRALORÍA DE BOGOTÁ, PERSONERÍA DE BOGOTÁ, VEEDURÍA DISTRITAL</t>
  </si>
  <si>
    <t xml:space="preserve">LOTERIA DE BOGOTA 04-02-25
FUGA 05-02-25
IDEP 05-02-25
CAJA DE VIVIENDA 05-02-25
IDPYBA 05-02-25
METRO 06-02-25
CANAL CAPITAL 07-02-25
IDT 07-02-25
IPES 10-02-25
DASC 10-02-25
SEC INTEGRACION SOCIAL 19-02-25</t>
  </si>
  <si>
    <t xml:space="preserve">PRORROGA
IPES 31-01-25
DACS 31-01-25
METRO 03-.02-25
SEC INT SOCIAL 04-05-25</t>
  </si>
  <si>
    <t xml:space="preserve">160</t>
  </si>
  <si>
    <t xml:space="preserve">LA IMPLEMENTACIÓN DE LAS POLÍTICAS ARCHIVÍSTICAS DE BOGOTÁ</t>
  </si>
  <si>
    <t xml:space="preserve">CONCEJAL CITANTE Y VOCERO:  MARCO ACOSTA RICO </t>
  </si>
  <si>
    <t xml:space="preserve">BANCADA COLOMBIA JUSTA Y LIBRE </t>
  </si>
  <si>
    <t xml:space="preserve">SECRETARIO GENERAL DEL DISTRITO, DIRECTOR DEL ARCHIVO DISTRITAL DE BOGOTÁ</t>
  </si>
  <si>
    <t xml:space="preserve">SEC GENERAL 10-02-25</t>
  </si>
  <si>
    <t xml:space="preserve">161</t>
  </si>
  <si>
    <t xml:space="preserve">VIDEO VIGILANCIA EN BOGOTÁ</t>
  </si>
  <si>
    <t xml:space="preserve">SECRETARIO DE SEGURIDAD, CONVIVENCIA Y JUSTICIA, SECRETARIO DE GOBIERNO</t>
  </si>
  <si>
    <t xml:space="preserve">CONTRALORÍA DE BOGOTÁ, PERSONERÍA DE BOGOTÁ, VEEDURÍA DISTRITAL, COMANDANTE POLICÍA METROPOLITANA DE BOGOTÁ</t>
  </si>
  <si>
    <t xml:space="preserve">SEC GOBIERNO 05-02-25
SEC SEGURIDAD 10-02-25</t>
  </si>
  <si>
    <r>
      <rPr>
        <b val="true"/>
        <sz val="22"/>
        <color rgb="FFFF0000"/>
        <rFont val="Arial"/>
        <family val="2"/>
      </rPr>
      <t xml:space="preserve">DEBATIDO 26-03-25
</t>
    </r>
    <r>
      <rPr>
        <b val="true"/>
        <sz val="14"/>
        <color rgb="FFFF0000"/>
        <rFont val="Arial"/>
        <family val="2"/>
      </rPr>
      <t xml:space="preserve">PRIORIZADA 14-02-25
PRORROGAS
SEC SEGURIDAD 03-02-25</t>
    </r>
  </si>
  <si>
    <t xml:space="preserve">162</t>
  </si>
  <si>
    <t xml:space="preserve">RECONOCIMIENTO “CON NOTA DE ESTILO” AL EXDIRECTOR GENERAL DE BOMBEROS DE COLOMBIA, GERMÁN ANDRÉS MIRANDA MONTENEGRO.</t>
  </si>
  <si>
    <t xml:space="preserve">CONCEJAL POSTULANTE:    JUAN DAVID QUINTERO
CONCEJAL VOCERO:             DAVID SAAVEDRA MURCIA 
</t>
  </si>
  <si>
    <t xml:space="preserve">BANCADA  PARTIDO EN MARCHA </t>
  </si>
  <si>
    <t xml:space="preserve">163</t>
  </si>
  <si>
    <t xml:space="preserve">RECONOCIMIENTO EN “NOTA DE ESTILO” A LA MINISTRA DE RELACIONES EXTERIORES DE SUECIA, MARÍA MALMER STENERGARD, "POR SU DESTACADA LABOR PARA PROMOVER EL DIÁLOGO BILATERAL E IMPULSAR LA COLABORACIÓN EN SOSTENIBILIDAD Y TECNOLOGÍAS INNOVADORAS, PILARES FUNDAMENTALES PARA EL DESARROLLO CONJUNTO DE NUESTRAS NACIONES Y POR SU LIDERAZGO Y COMPROMISO EN EL FORTALECIMIENTO DE LOS LAZOS DE COOPERACIÓN DE SUECIA CON BOGOTÁ D.C., EN TEMAS ESTRATÉGICOS COMO LA TRANSICIÓN ENERGÉTICA Y EL DESARROLLO SOSTENIBLE.</t>
  </si>
  <si>
    <t xml:space="preserve">CONCEJAL POSTULANTE:    SAMIR JOSÉ ABISAMBRA VESGA
CONCEJAL VOCERO:              ARMANDO GUTIÉRREZ GONZÁLEZ 
</t>
  </si>
  <si>
    <t xml:space="preserve">164</t>
  </si>
  <si>
    <t xml:space="preserve">COLADOS EN TRANSMILENIO Y EL SITP
</t>
  </si>
  <si>
    <t xml:space="preserve">CONCEJAL CITANTE:  CLARA LUCIA SANDOVAL MORENO
CONCEJAL VOCERO:  ARMANDO GUTIÉRREZ GONZÁLEZ 
</t>
  </si>
  <si>
    <t xml:space="preserve">TRANSMILENIO, SECRETARÍA DISTRITAL DE SEGURIDAD, CONVIVENCIA Y JUSTICIA; SECRETA-RÍA DISTRITAL CULTURA, RECREACIÓN Y DEPORTE</t>
  </si>
  <si>
    <t xml:space="preserve">PERSONERÍA DE BOGOTÁ</t>
  </si>
  <si>
    <t xml:space="preserve">TM 05-02-25
SEC CULTURA 10-02-25
SEC SEGURIDAD 10-02-25</t>
  </si>
  <si>
    <t xml:space="preserve">PRORROGAS 
SEC CULTURA 03-02-25
SEC SEGURIDAD 03-02-25
TRASLADADA A COMISION DE HACIENDA 19-03-25</t>
  </si>
  <si>
    <t xml:space="preserve">165</t>
  </si>
  <si>
    <t xml:space="preserve">MEDIDAS ADOPTADAS PARA LA ESTABILIZACIÓN, PROGRESO Y AVANCE DE SUMAPAZ.</t>
  </si>
  <si>
    <t xml:space="preserve">CONCEJAL CITANTE Y VOCERO:  OSCAR FERNANDO BASTIDAS JACANAMIJOY </t>
  </si>
  <si>
    <t xml:space="preserve">SECRETARIA DE AMBIENTE; ALCALDÍA LOCAL DE SUMAPAZ; SECRETARIA DE EDUCACIÓN DEL DISTRITO; SECRETARIA DISTRITAL DE INTEGRACIÓN SOCIAL; INSTITUTO DISTRITAL DE DESARROLLO URBANO (IDU), SECRETARIA DISTRITAL DE HABITAT; SECRETARIA DISTRITAL DE PLANEACIÓN; SECRETARIA DISTRITAL DE GOBIERNO; CORPORACIÓN AUTÓNOMA REGIONAL DE CUNDINAMARCA – CAR; INSTITUTO DISTRITAL DE TURISMO; EMPRESA DE ACUEDUCTO Y ALCANTARILLADO DE BOGOTÁ –EAAB; SECRETARIA DISTRITAL DE DESARROLLO ECONÓMICO; SECRETARIA DISTRITAL DE MOVILIDAD</t>
  </si>
  <si>
    <t xml:space="preserve">CONTRALORÍA DE BOGOTÁ, PERSONERÍA DE BOGOTÁ, VEEDURÍA DISTRITAL, PROCURADURÍA GENERAL DE LA REPÚBLICA</t>
  </si>
  <si>
    <t xml:space="preserve">UMV 04-02-25
SEC PLANEACIÓN 05-02-25
EAAB 05-02-25
IDU 05-02-25
SEC EDUCACION 05-02-25
SEC MOVILIDAD 06-02-25
SEC AMBIENTE 06-02-25
IDT 07-02-25
SEC DESAR ECONO 10-02-25
CAR 10-02-25
SEC HABITAT 10-02-25
SEC GOBIERNO 11-02-25
SEC INT SOCIAL 19-02-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PRORROGAS 
SEC AMBIENTE 03-02-25</t>
    </r>
  </si>
  <si>
    <t xml:space="preserve">166</t>
  </si>
  <si>
    <t xml:space="preserve">NA</t>
  </si>
  <si>
    <t xml:space="preserve">“NOTA DE ESTILO” AL GRUPO EMPRESARIAL PONCE – JOSÉ FERNANDO SILVA FERNÁNDEZ</t>
  </si>
  <si>
    <t xml:space="preserve">CONCEJAL POSTULANTE:    SAMIR BEDOYA PIRAQUIVE
CONCEJAL VOCERO:             FABIÁN ANDRÉS PUENTES SIERRA 
</t>
  </si>
  <si>
    <t xml:space="preserve">167</t>
  </si>
  <si>
    <t xml:space="preserve">SESIÓN FUERA DE SEDE EN LA LOCALIDAD DE SUMAPAZ</t>
  </si>
  <si>
    <t xml:space="preserve">TODOS LOS VOCEROS DE LAS BANCADAS
DAVID SAAVEDRA MURCIA, ARMANDO GUTIÉRREZ GONZÁLEZ, JULIÁN FORERO, JULIÁN RODRÍGUEZ SASTOQUE, RUBEN TORRADO PACHECO, JUAN DANIEL OVIEDO ARANGO, ANA TERESA BERNAL MONTAÑEZ, OSCAR BASTIDAS JACANAMIJOY, FABIAN PUENTES SIERRA, HEIDY SANCHEZ BARRETO, ANGELO SHIAVENATO, SANDRA FORERO, EMEL ROJAS CASTILLO, DONKA ATANASSOVA, ROLANDO GONZALEZ GARCÍA, CRISTINA CALDERON, SAMIR JOSE ABISAMBRA, JUAN DAVID QUINTERO</t>
  </si>
  <si>
    <t xml:space="preserve">VOCEROS</t>
  </si>
  <si>
    <t xml:space="preserve">SECRETARÍA DISTRITAL DE GOBIERNO, SECRETARÍA GENERAL DE LA ALCALDÍA MAYOR, DE BOGOTÁ, SECRETARÍA DISTRITAL DE DESARROLLO ECONÓMICO, SECRETARÍA DISTRITAL DE MOVILIDAD, SECRETARÍA DISTRITAL DE AMBIENTE, SECRETARÍA DISTRITAL DE HÁBITAT, SECRETARÍA DISTRITAL DE PLANEACIÓN, SECRETARÍA DE EDUCACIÓN DEL DISTRITO, SECRETARÍA DISTRITAL DE LA MUJER, SECRETARÍA DISTRITAL DE INTEGRACIÓN SOCIAL, SECRETARÍA DISTRITAL DE SALUD, SECRETARÍA DISTRITAL DE CULTURA, RECREACIÓN Y DEPORTE, SECRETARÍA DISTRITAL DE SEGURIDAD, CONVIVENCIA Y JUSTICIA, INSTITUTO DISTRITAL DE PROTECCIÓN Y BIENESTAR ANIMAL (IDPYBA), INSTITUTO DISTRITAL DE DESARROLLO URBANO (IDU), UNIDAD ADMINISTRATIVA ESPECIAL DE REHABILITACIÓN Y MANTENIMIENTO VIAL, EMPRESA DE ACUEDUCTO Y ALCANTARILLADO DE BOGOTÁ, AGENCIA DISTRITAL PARA LA EDUCACIÓN SUPERIOR, LA CIENCIA Y LA TECNOLOGÍA (ATENEA). 
</t>
  </si>
  <si>
    <t xml:space="preserve">PERSONERÍA DISTRITAL, CONTRALORÍA DISTRITAL, VEEDURÍA DISTRITAL, ALCALDÍA LOCAL DE SUMAPAZ, ALTA CONSEJERÍA DE PAZ, VÍCTIMAS Y RECONCILIACIÓN, CONSEJERÍA DISTRITAL DE TIC, REGIÓN METROPOLITANA BOGOTÁ - CUNDINAMARCA, REGIÓN
ADMINISTRATIVA Y DE PLANEACIÓN ESPECIAL (REGIÓN CENTRAL RAP-E), CAR CUNDINAMARCA, JUNTA ADMINISTRADORA LOCAL (JAL) DE SUMAPAZ, JUNTA DE ACCIÓN COMUNAL VEREDA SANTA ROSA, POLICÍA METROPOLITANA DE BOGOTÁ, EJÉRCITO NACIONAL,
INCLUYENDO EL BATALLÓN DE ALTA MONTAÑA DE SUMAPAZ.
</t>
  </si>
  <si>
    <t xml:space="preserve">SEC AMBIENTE 31-01-25
SEC PLANEACION 03-02-25
SEC MOVILIDAD 03-02-25
SEC CULTURA 03-02-25
SECRETARIA GENERAL 03-02-25
SEC SEGURIDAD 03-02-25
IDU 04-02-25
SEC INTE SOCIAL 04-02-25
UMV 03-02-25
SEC GOBIERNO 04-02-25
SEC MUJER 04-02-25
SEC EDUCACION 04-02-25</t>
  </si>
  <si>
    <t xml:space="preserve">168</t>
  </si>
  <si>
    <t xml:space="preserve">BALANCE DE EJECUCIÓN PLAN DE DESARROLLO BOGOTÁ 2024</t>
  </si>
  <si>
    <t xml:space="preserve">CONCEJALAS CITANTES Y VOCERA:  DONKA ATANASSOVA IAKIMOVA, QUENA MARÍA RIBADENEIRA MIÑO, ROCÍO DUSSÁN PÉREZ</t>
  </si>
  <si>
    <t xml:space="preserve">BANCADA PARTIDO POLO DEMOCRÁTICO </t>
  </si>
  <si>
    <t xml:space="preserve">AGENCIA DISTRITAL PARA LA EDUCACIÓN SUPERIOR, LA CIENCIA Y LA TECNOLOGÍA, EMPRESA DE ACUEDUCTO Y ALCANTARILLADO DE BOGOTÁ , EMPRESA DE RENOVACIÓN Y DESARROLLO URBANO, EMPRESA METRO DE BOGOTÁ S.A, FUNDACIÓN GILBERTO ALZATE AVENDAÑO, INSTITUTO DE DESARROLLO URBANO, INSTITUTO DISTRITAL DE GESTIÓN DE RIESGOS Y CAMBIO CLIMÁTICO, INSTITUTO DISTRITAL DE LA PARTICIPACIÓN Y ACCIÓN COMUNAL, INSTITUTO DISTRITAL DE LAS ARTES, INSTITUTO DISTRITAL DE RECREACIÓN Y DEPORTE, INSTITUTO DISTRITAL PARA LA PROTECCIÓN DE LA NIÑEZ Y LA JUVENTUD, INSTITUTO PARA LA ECONOMÍA SOCIAL, ORQUESTA FILARMÓNICA DE BOGOTÁ, SECRETARÍA DE EDUCACIÓN DEL DISTRITO, SECRETARÍA DISTRITAL DE AMBIENTE, SECRETARÍA DISTRITAL DE CULTURA, RECREACIÓN Y DEPORTE, SECRETARÍA DISTRITAL DE DESARROLLO ECONÓMICO, SECRETARÍA DISTRITAL DE GOBIERNO, SECRETARÍA DISTRITAL DE HACIENDA, SECRETARÍA DISTRITAL DE INTEGRACIÓN SOCIAL, SECRETARÍA DISTRITAL DE LA MUJER, SECRETARÍA DISTRITAL DE MOVILIDAD, SECRETARÍA DISTRITAL DE PLANEACIÓN, SECRETARÍA DISTRITAL DE SALUD, SECRETARÍA DISTRITAL DE SEGURIDAD, CONVIVENCIA Y JUSTICIA, SECRETARÍA DISTRITAL DEL HÁBITAT, UNIDAD ADMINISTRATIVA ESPECIAL DE REHABILITACIÓN Y MANTENIMIENTO VIAL, UNIDAD ADMINISTRATIVA ESPECIAL DE SERVICIOS PÚBLICOS, UNIVERSIDAD DISTRITAL FRANCISCO JOSÉ DE CALDAS, INSTITUTO PARA LA INVESTIGACIÓN EDUCATIVA Y EL DESARROLLO PEDAGÓGICO, INSTITUTO DISTRITAL DEL PATRIMONIO CULTURAL</t>
  </si>
  <si>
    <t xml:space="preserve">SEC GOBIERNO 05-02-25
SEC PLANEACIÓN 05-02-25
U DISTRITAL 05-02-25
FILARMONICA 05-02-25
IDIPRON 05-02-25
SEC HABITAT 05-02-25
SEC HACIENDA 05-02-25
IDPAC 05-02-25
SEC MUJER 05-02-25
ATENEA 05-02-25
IDEP 05-02-25
RENOBO 06-02-25
FUGA 07-02-25
UMV 07-02-25
EAAB 07-02-25
IDU 07-02-25
FUGA 07-02-25
METRO 10-02-25
SEC DESAR ECONO 10-02-25
IDIGER 10-02-25
SEC MOVILIDAD 10-02-25
SEC CULTURA 10-02-25
SEC EDUCACION 10-02-25
PATRIMONIO CULTURA 10-02-25
IDRD 10-02-25
SEC SEGURIDAD 10-02-25
SEC AMBIENTE 14-02-25
SEC SALUD 14-02-25
SEC INTEGRACION SOCIAL 19-02-25
UAESP 24-02-25
IPES 25-02-25</t>
  </si>
  <si>
    <r>
      <rPr>
        <b val="true"/>
        <sz val="20"/>
        <color rgb="FFFF0000"/>
        <rFont val="Arial"/>
        <family val="2"/>
      </rPr>
      <t xml:space="preserve">
DEBATE SUSPENDIDO 27-02-25
PRIORIZADA 31-01-25
</t>
    </r>
    <r>
      <rPr>
        <b val="true"/>
        <sz val="16"/>
        <color rgb="FFFF0000"/>
        <rFont val="Arial"/>
        <family val="2"/>
      </rPr>
      <t xml:space="preserve">UMV 31-01-25
METRO 03-02-25
AMBIENTE 03-02-25
SEC SEGURIDAD 03-02-25
SEC CULTURA 03-02-25
</t>
    </r>
  </si>
  <si>
    <t xml:space="preserve">169</t>
  </si>
  <si>
    <t xml:space="preserve">PROPOSICIÓN NOTA DE ESTILO DEL COLEGIO SAN MATEO APÓSTOL</t>
  </si>
  <si>
    <t xml:space="preserve">CONCEJAL POSTULANTE Y VOCERO :     RUBÉN DARÍO TORRADO PACHECO  </t>
  </si>
  <si>
    <t xml:space="preserve">BANCADA PARTIDO DE LA U </t>
  </si>
  <si>
    <t xml:space="preserve">176</t>
  </si>
  <si>
    <t xml:space="preserve">Cuestionario enviado  
(05/02/2025) 
Vence
(10/02/2025)
con prorroga vence
(13-02-2025)</t>
  </si>
  <si>
    <t xml:space="preserve">SITUACIÓN DE ABASTECIMIENTO DE AGUA Y DEMORAS EN EL RESTABLECIMIENTO DEL SERVICIO DE ACUEDUCTO POSTERIOR A JORNADAS DE RACIONAMIENTO DE AGUA EN BOGOTÁ D.C.</t>
  </si>
  <si>
    <t xml:space="preserve">Hs. Cs. María Clara Name Ramírez, Julián Rodríguez Sastoque; Bancada Partido Político Alianza Verde</t>
  </si>
  <si>
    <t xml:space="preserve">S.D. Ambiente
EAAB
S.D. Gobierno
S.D. Habitat</t>
  </si>
  <si>
    <t xml:space="preserve">Rta. S.D. Gobierno
7/02/2025
Rta. S.D. Ambiente
S.D. Habitat
10/02/2025
Rta. EAAB
13/02/2025</t>
  </si>
  <si>
    <r>
      <rPr>
        <sz val="10"/>
        <rFont val="Arial"/>
        <family val="2"/>
      </rPr>
      <t xml:space="preserve">PRORROGA
EAAB
7/02/2025
</t>
    </r>
    <r>
      <rPr>
        <b val="true"/>
        <sz val="20"/>
        <color rgb="FFFF0000"/>
        <rFont val="Arial"/>
        <family val="2"/>
      </rPr>
      <t xml:space="preserve">PRIORIZADA 28/02/2025
</t>
    </r>
    <r>
      <rPr>
        <b val="true"/>
        <sz val="18"/>
        <color rgb="FFFF0000"/>
        <rFont val="Arial"/>
        <family val="2"/>
      </rPr>
      <t xml:space="preserve">TRASLADADA
a Secretaria General
28/02/2025</t>
    </r>
  </si>
  <si>
    <t xml:space="preserve">180</t>
  </si>
  <si>
    <t xml:space="preserve">RENDICIÓN DE CUENTAS RESPECTO AL AVANCE EN EL CUMPLIMIENTO DEL PDD</t>
  </si>
  <si>
    <t xml:space="preserve">
CONCEJAL CITANTE Y VOCERO:   JUAN DANIEL OVIEDO ARANGO 
</t>
  </si>
  <si>
    <t xml:space="preserve">BANCADA CON TODA POR BOGOTÁ</t>
  </si>
  <si>
    <t xml:space="preserve">SECRETARÍA DISTRITAL DE PLANEACIÓN, SECRETARÍA DISTRITAL DE HÁBITAT, SECRETARÍA DISTRITAL DE DESARROLLO ECONÓMICO, SECRETARÍA DISTRITAL DE MOVILIDAD, SECRETARÍA DE EDUCACIÓN DISTRITAL, SECRETARÍA DISTRITAL DE SALUD, SECRETARÍA DISTRITAL DE INTEGRACIÓN SOCIAL, SECRETARÍA DISTRITAL DE AMBIENTE, SECRETARÍA DISTRITAL DE CULTURA, RECREACIÓN Y DEPORTE, SECRETARÍA DISTRITAL DE GOBIERNO, SECRETARÍA DISTRITAL DE SEGURIDAD, CONVIVENCIA Y JUSTICIA, SECRETARÍA GENERAL, SECRETARÍA JURÍDICA DISTRITAL, DEPARTAMENTO ADMINISTRATIVO DEFENSORÍA DEL ESPACIO PÚBLICO, UNIDAD ADMINISTRATIVA ESPECIAL DE SERVICIOS PÚBLICOS, INSTITUTO DISTRITAL DE PATRIMONIO CULTURAL, INSTITUTO DISTRITAL DE PARTICIPACIÓN Y ACCIÓN COMUNAL, INSTITUTO PARA LA ECONOMÍA SOCIAL, CAJA DE LA VIVIENDA POPULAR, EMPRESA DE TELÉFONOS DE BOGOTÁ, TRANSMILENIO SA, AGENCIA ANALÍTICA DE DATOS -AGATA-, AGENCIA DISTRITAL PARA LA EDUCACIÓN SUPERIOR, LA CIENCIA Y LA TECNOLOGÍA -ATENEA-.</t>
  </si>
  <si>
    <t xml:space="preserve">AGATA 06-02-25
IDPAC 06-02-25
SEC PLANEACION 07-02-25
DADEP 07-02-25
TRANSMILENIO 07-02-25
SEC AMBIENTE 07-02-25
ATENEA 07-02-25
ETB 10-02-25
SEC JURIDICA 10-02-25
SEC MOVILIDAD 12-02-25
IDPC 12-02-25
SEC SALUD 13-02-25
SEC CULTURA 13-02-25
CAJA DE VIVIENDA POPULAR 13-02-25
SEC EDUCACION 13-02-25
SEC HABITAT 13-02-25
SECRETARIA GENERAL 14-02-25
SEC GOBIERNO 13-02-25
UMV 13-02-25
IDPC 13-02-25
SEC SEGURIDAD 14-02-25
SEC INTEG SOCIAL 19-02-25
IPES 24-02-25
UAESP 25-02-25</t>
  </si>
  <si>
    <r>
      <rPr>
        <b val="true"/>
        <sz val="12"/>
        <color rgb="FFFF0000"/>
        <rFont val="Arial"/>
        <family val="2"/>
      </rPr>
      <t xml:space="preserve">
</t>
    </r>
    <r>
      <rPr>
        <b val="true"/>
        <sz val="22"/>
        <color rgb="FFFF0000"/>
        <rFont val="Arial"/>
        <family val="2"/>
      </rPr>
      <t xml:space="preserve">DEBATE SUSPENDIDO 27-02-25
</t>
    </r>
    <r>
      <rPr>
        <b val="true"/>
        <sz val="18"/>
        <color rgb="FFFF0000"/>
        <rFont val="Arial"/>
        <family val="2"/>
      </rPr>
      <t xml:space="preserve">PRIORIZADA 03-02-25
</t>
    </r>
    <r>
      <rPr>
        <b val="true"/>
        <sz val="12"/>
        <color rgb="FFFF0000"/>
        <rFont val="Arial"/>
        <family val="2"/>
      </rPr>
      <t xml:space="preserve">PRORROGAS
UMV 05-02-25
SALUD 05-02-25
IPES 05-02-25
SEC CULTURA 03-02-25</t>
    </r>
  </si>
  <si>
    <t xml:space="preserve">181</t>
  </si>
  <si>
    <t xml:space="preserve">NOTA DE ESTILO HEINZ ALEJANDRO TORRES QUINTANA</t>
  </si>
  <si>
    <t xml:space="preserve">CONCEJAL POSTULANTE Y VOCERO:  DAVID HERNANDO SAAVEDRA MURCIA </t>
  </si>
  <si>
    <t xml:space="preserve">182</t>
  </si>
  <si>
    <t xml:space="preserve">FUTURO DE LA SEGUNDA Y TERCERA LÍNEA DEL METRO DE BOGOTÁ</t>
  </si>
  <si>
    <t xml:space="preserve">EMPRESA METRO DE BOGOTÁ, SECRETARÍA DISTRITAL DE MOVILIDAD, SECRETARÍA DISTRITAL DE HACIENDA.</t>
  </si>
  <si>
    <t xml:space="preserve">PERSONERÍA DISTRITAL, CONTRALORÍA DISTRITAL, VEEDURÍA DISTRITAL, BANCO MUNDIAL, MINISTERIO DE TRANSPORTE, MINISTERIO DE HACIENDA, FINANCIERA NACIONAL DE DESARROLLO, BANCO INTERAMERICANO DE DESARROLLO, BANCO EUROPEO DE INVERSIÓN Y BANCO DE INVERSIÓN DE AMÉRICA LATINA Y EL CARIBE (CAF), GOBERNACIÓN DE CUNDINAMARCA</t>
  </si>
  <si>
    <t xml:space="preserve">SEC HACIENDA 07-02-25
SEC MOVILIDAD 10-02-25
METRO 12-02-25
FINANCIERA DESA NACIONAL 13-02-25</t>
  </si>
  <si>
    <t xml:space="preserve">PRORROGAS 
METRO 05-02-25
</t>
  </si>
  <si>
    <t xml:space="preserve">183</t>
  </si>
  <si>
    <t xml:space="preserve">DÉFICIT DE POLICÍAS EN BOGOTÁ</t>
  </si>
  <si>
    <t xml:space="preserve">SECRETARÍA DISTRITAL DE SEGURIDAD, CONVIVENCIA Y JUSTICIA, SECRETARÍA DISTRITAL DE GOBIERNO.</t>
  </si>
  <si>
    <t xml:space="preserve">PERSONERÍA DISTRITAL, VEEDURÍA DISTRITAL, POLICÍA METROPOLITANA DE BOGOTÁ, MINISTERIO DE DEFENSA.</t>
  </si>
  <si>
    <t xml:space="preserve">SEC GOBIERNO 06-02-25
SEC SEGURIDAD 12-02-25</t>
  </si>
  <si>
    <t xml:space="preserve">184</t>
  </si>
  <si>
    <t xml:space="preserve">PROBLEMÁTICA DE MOVILIDAD EN EL CORREDOR VIAL CALLE 80</t>
  </si>
  <si>
    <t xml:space="preserve">ONCEJALES CITANTES:   HUMBERTO RAFAEL AMÍN MARTELO, DIANA MARCELA DIAGO GUAQUETA </t>
  </si>
  <si>
    <t xml:space="preserve">SECRETARIA DISTRITAL DE MOVILIDAD, GERENTE GENERAL DE TRANSMILENIO, DIRECTOR DEL INSTITUTO DE DESARROLLO URBANO (IDU), SECRETARIA DISTRITAL DE PLANEACIÓN</t>
  </si>
  <si>
    <t xml:space="preserve">PERSONERO DISTRITAL, CONTRALOR DE BOGOTÁ, VEEDORA DISTRITAL</t>
  </si>
  <si>
    <t xml:space="preserve">SEC PLANEACION 07-02-25
IDU 07-02-25
TRANSMILENIO 10-02-25
SEC MOVILIDAD 12-02-25</t>
  </si>
  <si>
    <t xml:space="preserve">185</t>
  </si>
  <si>
    <t xml:space="preserve">PROPOSICIÓN DE RECONOCIMIENTO A FRANCISCO ÁLVAREZ NIÑO, REPRESENTANTE DE COLOMBIA EN EL RALLY DAKAR 2025</t>
  </si>
  <si>
    <t xml:space="preserve">CONCEJAL POSTULANTE:   HUMBERTO RAFAEL AMÍN MARTELO  
CONCEJAL VOCERO:            SANDRA CONSUELO FORERO RAMÍREZ    
</t>
  </si>
  <si>
    <t xml:space="preserve">186</t>
  </si>
  <si>
    <t xml:space="preserve">¿SE ESTÁ IMPLEMENTANDO LA BIOMETRIA FACIAL EN LOS EVENTOS DEPORTIVOS Y AGLOMERACIONES DE PÚBLICO EN LA CIUDAD?</t>
  </si>
  <si>
    <t xml:space="preserve">BANCADA PARTIDO JUSTA Y LIBRE</t>
  </si>
  <si>
    <t xml:space="preserve">SECRETARIO DE GOBIERNO, SECRETARIO DE SEGURIDAD DE BOGOTÁ, DIRECTOR INSTITUTO DISTRITAL DE RECREACIÓN Y DEPORTE IDRD</t>
  </si>
  <si>
    <t xml:space="preserve">CONTRALORÍA DE BOGOTÁ, PERSONERÍA DE BOGOTÁ, VEEDURÍA DISTRITAL, COMANDANTE DE POLICÍA DE BOGOTÁ</t>
  </si>
  <si>
    <t xml:space="preserve">SEC GOBIERNO 06-02-25
IDRD 13-02-25 
SEC SEGURIDAD 14-02-25</t>
  </si>
  <si>
    <t xml:space="preserve">PRORROGA
IDRD 07-02-25
SEC SEGURIDAD 07-02-25</t>
  </si>
  <si>
    <t xml:space="preserve">187</t>
  </si>
  <si>
    <t xml:space="preserve">:   ¿QUÉ ESTAMOS HACIENDO PARA HACERLE FRENTE AL TRÁFICO Y CONSUMO DE FENTANILO EN BOGOTÁ?</t>
  </si>
  <si>
    <t xml:space="preserve">SECRETARIO DE GOBIERNO, SECRETARIO DE SEGURIDAD, CONVIVENCIA Y JUSTICIA, SECRETARIO DE SALUD</t>
  </si>
  <si>
    <t xml:space="preserve">CONTRALORÍA DE BOGOTÁ, PERSONERÍA DE BOGOTÁ, VEEDURÍA DISTRITAL, COMANDANTE DE POLICÍA DE BOGOTÁ, 
 FISCAL GENERAL DE LA NACIÓN
</t>
  </si>
  <si>
    <t xml:space="preserve">SEC GOBIERNO 06-02-25
SEC SALUD 13-02-25
SEC SEGURIDAD 13-02-25</t>
  </si>
  <si>
    <t xml:space="preserve">PRORROGAS
SEC SALUD 05-02-25</t>
  </si>
  <si>
    <t xml:space="preserve">188</t>
  </si>
  <si>
    <t xml:space="preserve">RECONOCIMIENTO EN NOTA DE ESTILO DEL CONCEJO DE BOGOTÁ AL HONORABLE EDIL CIRANO AUGUSTO CARDONA TORO</t>
  </si>
  <si>
    <t xml:space="preserve">CONCEJAL POSTULANTE:     GERMÁN AUGUSTO GARCIA MAYA
CONCEJAL VOCERO:              ARMANDO GUTIÉRREZ GONZÁLEZ 
</t>
  </si>
  <si>
    <t xml:space="preserve">189</t>
  </si>
  <si>
    <t xml:space="preserve">CONTRATACIÓN ALCALDÍAS LOCALES</t>
  </si>
  <si>
    <t xml:space="preserve">CONCEJAL CITANTES:  DARÍO FERNANDO CEPEDA PEÑA Y CONCEJAL VOCERO:  ARMANDO GUTIÉRREZ GONZÁLEZ </t>
  </si>
  <si>
    <t xml:space="preserve">SECRETARIA DE GOBIERNO, SUBSECRETARIO DE GESTIÓN LOCAL</t>
  </si>
  <si>
    <t xml:space="preserve">GERENTE DE FONDO DE DESARROLLO LOCAL DE: USAQUÉN, CHAPINERO, SANTA FE, SAN CRISTÓBAL, USME, TUNJUELITO, BOSA, KENNEDY, FONTIBÓN, ENGATIVÁ, SUBA BARRIOS UNIDOS, TEUSAQUILLO, MÁRTIRES, ANTONIO NARIÑO, PUENTE ARANDA, CANDELARIA, RAFAEL URIBE URIBE, CIUDAD BOLÍVAR, SUMAPAZ, CONTRALORÍA DE BOGOTÁ, PERSONERÍA DE BOGOTÁ, VEEDURÍA DISTRITAL</t>
  </si>
  <si>
    <t xml:space="preserve">SEC GOBIERNO 13-02-25</t>
  </si>
  <si>
    <t xml:space="preserve">190</t>
  </si>
  <si>
    <t xml:space="preserve">PROPOSICIÓN DE RECONOCIMIENTO EN NOTA DE ESTILO AL MENOR PARADEPORTISTA ISAAC DAVID NOVA NARVÁEZ.</t>
  </si>
  <si>
    <t xml:space="preserve">CONCEJAL POSTULANTE Y VOCERA:   ANA TERESA BERNAL MONTAÑEZ </t>
  </si>
  <si>
    <t xml:space="preserve">191</t>
  </si>
  <si>
    <t xml:space="preserve">ESTADO FINANCIERO Y ADMINISTRATIVO DE LA SUB RED INTEGRADA DE SERVICIOS DE SALUD CENTRO ORIENTE</t>
  </si>
  <si>
    <t xml:space="preserve">CONCEJAL Y VOCERA:   ANA TERESA BERNAL MONTAÑEZ Y JOSÉ CUESTA NOVOA</t>
  </si>
  <si>
    <t xml:space="preserve">SECRETARIO DE SALUD DISTRITAL, SECRETARIA DISTRITAL DE HACIENDA, SECRETARIO DISTRITAL DE GOBIERNO.</t>
  </si>
  <si>
    <t xml:space="preserve">AGENTE INTERVENTOR, SUB RED INTEGRADA DE SERVICIOS DE SALUD CENTRO ORIENTE, PERSONERÍA DISTRITAL, SINDICATO DE TRABAJADORES DEL SECTOR SALUD SINDESS. </t>
  </si>
  <si>
    <t xml:space="preserve">SECHACIENDA 05-02-25
SEC GOBIERNO 06-02-25
SEC SALUD 13-02-25
CENTRO ORIENTE 19-02-25</t>
  </si>
  <si>
    <r>
      <rPr>
        <b val="true"/>
        <sz val="12"/>
        <color rgb="FFFF0000"/>
        <rFont val="Arial"/>
        <family val="2"/>
      </rPr>
      <t xml:space="preserve">
</t>
    </r>
    <r>
      <rPr>
        <b val="true"/>
        <sz val="22"/>
        <color rgb="FFFF0000"/>
        <rFont val="Arial"/>
        <family val="2"/>
      </rPr>
      <t xml:space="preserve">PRIORIZACION 24-02-25
</t>
    </r>
    <r>
      <rPr>
        <b val="true"/>
        <sz val="12"/>
        <color rgb="FFFF0000"/>
        <rFont val="Arial"/>
        <family val="2"/>
      </rPr>
      <t xml:space="preserve">PRORROGAS
SEC SALUD 05-02-25</t>
    </r>
  </si>
  <si>
    <t xml:space="preserve">192</t>
  </si>
  <si>
    <t xml:space="preserve">ESTADO DE LA SEGURIDAD VIAL EN BOGOTÁ: EVALUACIÓN DE POLÍTICAS, INVERSIONES Y RESPONSABILIDADES INSTITUCIONALES</t>
  </si>
  <si>
    <t xml:space="preserve">CONCEJALES FIRMANTES: CRISTINA CALDERÓN RESTREPO, FERNANDO LOPEZ GUTIERREZ, JUAN JAVIER BAENA MERLANO, RICARDO CORREA MOJICA, JESUS DAVID ARAQUE MEJÍA, JUAN MANUEL DÍAZ MARTÍNEZ </t>
  </si>
  <si>
    <t xml:space="preserve">BANCADA PARTIDO NUEVO LIBERALISMO</t>
  </si>
  <si>
    <t xml:space="preserve">SECRETARIA DE MOVILIDAD, INSTITUTO DE DESARROLLO URBANO (IDU), SECRETARIA DE SALUD, SECRETARIA DE LA MUJER, SECRETARIA DE PLANEACIÓN, UNIDAD ADMINISTRATIVA DE MANTENIMIENTO VIAL, UNIDAD ADMINISTRATIVA DE SERVICIOS PÚBLICOS, JARDÍN BOTÁNICO, SECRETARIA DE SEGURIDAD. EMPRESA DE ACUEDUCTO Y ALCANTARILLADO DE BOGOTÁ, SECRETARIA JURÍDICA DISTRITAL.
</t>
  </si>
  <si>
    <t xml:space="preserve">CONTRALORÍA DISTRITAL, PERSONERÍA DISTRITAL, VEEDURÍA DISTRITAL, AGENCIA DE SEGURIDAD VIAL, AGENCIA NACIONAL DE INFRAESTRUCTURA Y AGENCIA REGIONAL DE MOVILIDAD.</t>
  </si>
  <si>
    <t xml:space="preserve">SEC PLANEACION 05-02-25
JARDIN BOTANICO 07-02-25
SEC MUJER 10-02-25
SEC JURIDICA 10-02-25
IDU 07-02-25
EAAB 12-02-25
SEC SALUD 13-02-25
UMV 13-02-25
SEC MOVILIDAD 14-02-25
SEC SEGURIDAD 14-02-25
ANV 17-02-25
ANI 24-02-25</t>
  </si>
  <si>
    <r>
      <rPr>
        <b val="true"/>
        <sz val="26"/>
        <color rgb="FFFF0000"/>
        <rFont val="Arial"/>
        <family val="2"/>
      </rPr>
      <t xml:space="preserve">
DEBATE 20-03-25
PRIORIZADA 03-03-25
</t>
    </r>
    <r>
      <rPr>
        <b val="true"/>
        <sz val="12"/>
        <color rgb="FFFF0000"/>
        <rFont val="Arial"/>
        <family val="2"/>
      </rPr>
      <t xml:space="preserve">PRORROGAS
SEC SALUD 05-02-25
UMV 05-02-25
SEC MOVILIDAD 05-02-25
EAAB 05-02-25</t>
    </r>
  </si>
  <si>
    <t xml:space="preserve">215</t>
  </si>
  <si>
    <t xml:space="preserve">RECONOCIMIENTO CON NOTA DE ESTILO A LA FUNDACIÓN COLOR Y ESPERANZA INTERNACIONAL</t>
  </si>
  <si>
    <t xml:space="preserve">CONCEJAL POSTULANTE:    ANDRÉS DARÍO ONZAGA NIÑO - CONCEJAL VOCERO:      JULIÁN RODRÍGUEZ SASTOQUE</t>
  </si>
  <si>
    <t xml:space="preserve">216</t>
  </si>
  <si>
    <t xml:space="preserve">RECONOCIMIENTO CON NOTA DE ESTILO A FUNDACIÓN FUNSINAPSIS</t>
  </si>
  <si>
    <t xml:space="preserve">217</t>
  </si>
  <si>
    <t xml:space="preserve">RECONOCIMIENTO CON NOTA DE ESTILO DEL CONCEJO DE BOGOTÁ D.C. AL GRUPO BASE UNIDAD DE REACCIÓN INMEDIATA KENNEDY 
</t>
  </si>
  <si>
    <t xml:space="preserve">CONCEJAL POSTULANTE: JULIÁN USCÁTEGUI PASTRANA - CONCEJAL VOCERO: SANDRA CONSUELO FORERO RAMÍREZ</t>
  </si>
  <si>
    <t xml:space="preserve">218</t>
  </si>
  <si>
    <t xml:space="preserve">RECONOCIMIENTO EN NOTA DE ESTILO DEL CONCEJO DE BOGOTÁ AL LÍDER POLÍTICO Y JURISTA DESTACADO GABRIEL MELO GUEVARA</t>
  </si>
  <si>
    <t xml:space="preserve">CONCEJAL POSTULANTE:  RICARDO ANDRÉS CORREA MOJICA -     CONCEJAL VOCERO:  CRISTINA CALDERÓN RESTREPO</t>
  </si>
  <si>
    <t xml:space="preserve">BANCADA PARTIDO NUEVO LIBERALISMO </t>
  </si>
  <si>
    <t xml:space="preserve">219</t>
  </si>
  <si>
    <t xml:space="preserve">PROPOSICIÓN NOTA DE ESTILO PARA RENDIR HOMENAJE PÓSTUMO A JAUMER JARAMILLO MUÑOZ.</t>
  </si>
  <si>
    <t xml:space="preserve">CONCEJAL POSTULANTE:  JUAN JAVIER BAENA MERLANO, JESÚS DAVID ARAQUE MEJÍA, FERNANDO LÓPEZ GUTIÉRREZ, RICARDO ANDRÉS CORREAMOJICA, JUAN MANUEL DÍAZ MARTÍNEZ -     CONCEJAL VOCERO:  CRISTINA CALDERÓN RESTREPO </t>
  </si>
  <si>
    <t xml:space="preserve">220</t>
  </si>
  <si>
    <t xml:space="preserve">CONCEJAL POSTULANTE: DAVID HERNANDO SAAVEDRA MURCIA - CONCEJAL VOCERO: JUAN DAVID QUINTERO RUBIO   </t>
  </si>
  <si>
    <t xml:space="preserve">221</t>
  </si>
  <si>
    <t xml:space="preserve">RECONOCIMIENTO A TRAVÉS DE “NOTA DE ESTILO” PARA EL PROGRAMA DE DERECHO DE LA FACULTAD DE DERECHO Y CIENCIAS POLÍTICAS DE LA FUNDACIÓN UNIVERSITARIA LOS LIBERTADORES POR SUS 25 AÑOS DE TRAYECTORIA Y EXCELENCIA ACADÉMICA</t>
  </si>
  <si>
    <t xml:space="preserve">CONCEJAL CITANTE Y VOCERO: JULIÁN RODRÍGUEZ SASTOQUE</t>
  </si>
  <si>
    <t xml:space="preserve">222</t>
  </si>
  <si>
    <t xml:space="preserve">FINANZAS DE LA SUBRED CENTRO ORIENTE</t>
  </si>
  <si>
    <t xml:space="preserve">CONCEJAL CITANTE: EDWARD ANIBAL ARIAS RUBIO - CONCEJAL VOCERO: JULIÁN RODRÍGUEZ SASTOQUE </t>
  </si>
  <si>
    <t xml:space="preserve">SECRETARIO DISTRITAL DE SALUD, SECRETARIA DISTRITAL DE HACIENDA Y AGENTE INTERVENTOR DE LA SUBRED INTEGRADA DE SERVICIOS DE SALUD CENTRO ORIENTE</t>
  </si>
  <si>
    <t xml:space="preserve">AGENTE INTERVENTOR DE LA SUBRED INTEGRADA DE SERVICIOS DE SALUD CENTRO ORIENTE, PERSONERÍA, CONTRALORÍA Y VEEDURÍA</t>
  </si>
  <si>
    <t xml:space="preserve">SEC HACIENDA 12-02-25
SUBRED CENTRO ORIENTE 13-02-25
SEC SALUD 18-02-25
</t>
  </si>
  <si>
    <t xml:space="preserve">PRORROGAS
SEC SALUD 11-02-25</t>
  </si>
  <si>
    <t xml:space="preserve">248</t>
  </si>
  <si>
    <t xml:space="preserve">GESTIÓN DE LAS ALCALDÍAS LOCALES</t>
  </si>
  <si>
    <t xml:space="preserve">CONCEJAL CITANTE: EDWARD ANIBAL ARIAS RUBIO - CONCEJAL VOCERO: JULIÁN RODRÍGUEZ SASTOQUE</t>
  </si>
  <si>
    <t xml:space="preserve">SECRETARIO DISTRITAL DE GOBIERNO</t>
  </si>
  <si>
    <t xml:space="preserve">ALCALDES Y ALCALDESAS DE LAS VEINTE LOCALIDADES, PERSONERO DE BOGOTÁ, CONTRALOR DISTRITAL Y VEEDOR DISTRITAL</t>
  </si>
  <si>
    <t xml:space="preserve">SEC GOBIERNO 04-03-25</t>
  </si>
  <si>
    <t xml:space="preserve">249</t>
  </si>
  <si>
    <t xml:space="preserve">CALIDAD DEL SERVICIO DE SALUD Y SUS FINANZAS</t>
  </si>
  <si>
    <t xml:space="preserve">SECRETARIO DISTRITAL DE SALUD, GERENTES DE LAS SUBREDES INTEGRADAS DE SERVICIOS DE SALUD DE LA CIUDAD, GERENTE DE LA EGAT Y GERENTE DE CAPITAL SALUD</t>
  </si>
  <si>
    <t xml:space="preserve">PERSONERÍA, CONTRALORÍA Y VEEDURÍA DISTRITAL</t>
  </si>
  <si>
    <t xml:space="preserve">EGAT 19-02-25
SUBRED SUR 20-02-25
SUBRED NORTE 21-02-25
SUBRED CENTROP ORIENTE 24-02-25
CAPITAL SALUD 24-02-25
SUBRED SUROCCIDENTE 24-02-25
SEC SALUD 27-02-25</t>
  </si>
  <si>
    <r>
      <rPr>
        <b val="true"/>
        <sz val="12"/>
        <color rgb="FFFF0000"/>
        <rFont val="Arial"/>
        <family val="2"/>
      </rPr>
      <t xml:space="preserve">
</t>
    </r>
    <r>
      <rPr>
        <b val="true"/>
        <sz val="20"/>
        <color rgb="FFFF0000"/>
        <rFont val="Arial"/>
        <family val="2"/>
      </rPr>
      <t xml:space="preserve">PRIORIZADA 12-05-2025
</t>
    </r>
    <r>
      <rPr>
        <b val="true"/>
        <sz val="12"/>
        <color rgb="FFFF0000"/>
        <rFont val="Arial"/>
        <family val="2"/>
      </rPr>
      <t xml:space="preserve">PRORROGAS
SALUD 17-02-25
</t>
    </r>
  </si>
  <si>
    <t xml:space="preserve">250</t>
  </si>
  <si>
    <t xml:space="preserve">CUÁL ES EL CONTROL Y MANEJO DE LOS EQUIPAMIENTOS DEDICADOS AL RECICLAJE EN BOGOTÁ?</t>
  </si>
  <si>
    <t xml:space="preserve">SECRETARIO DE GOBIERNO, DIRECTORA UNIDAD ADMINISTRATIVA ESPECIAL DE SERVICIOS PÚBLICOS “UAESP”, SECRETARIA DE AMBIENTE, DIRECTORA DEL CUERPO OFICIAL DE BOMBEROS, DIRECTOR DEL INSTITUTO DE GESTIÓN DEL RIESGO Y CAMBIO CLIMÁTICO (IDIGER)</t>
  </si>
  <si>
    <t xml:space="preserve">SEC AMBIENTE 19-02-25
BOMBEROS 24-02-25
SEC GOBIERNO 24-02-25
IDIGER 03-03-25</t>
  </si>
  <si>
    <t xml:space="preserve">PRORROGAS
BOMBEROS 17-02-25
</t>
  </si>
  <si>
    <t xml:space="preserve">251</t>
  </si>
  <si>
    <t xml:space="preserve">ADITIVA A LA PROPOSICIÓN 1087 DE 2024</t>
  </si>
  <si>
    <t xml:space="preserve">CONCEJAL CITANTE Y VOCERO: OSCAR BASTIDAS JACANAMIJOY </t>
  </si>
  <si>
    <t xml:space="preserve">DIRECTOR EMPRESA DE TELECOMUNICACIONES DE BOGOTÁ - ETB, SECRETARIA DISTRITAL DE HACIENDA, SECRETARÍA DISTRITAL DE HÁBITAT</t>
  </si>
  <si>
    <t xml:space="preserve">CONTRALORÍA DE BOGOTÁ, PERSONERÍA DE BOGOTÁ, VEEDURÍA DISTRITAL
</t>
  </si>
  <si>
    <t xml:space="preserve">SEC HACIENDA 19-02-25
SEC HABITAT 19-02-25
ETB 19-02-25</t>
  </si>
  <si>
    <r>
      <rPr>
        <b val="true"/>
        <sz val="12"/>
        <color rgb="FFFF0000"/>
        <rFont val="Arial"/>
        <family val="2"/>
      </rPr>
      <t xml:space="preserve">
</t>
    </r>
    <r>
      <rPr>
        <b val="true"/>
        <sz val="20"/>
        <color rgb="FFFF0000"/>
        <rFont val="Arial"/>
        <family val="2"/>
      </rPr>
      <t xml:space="preserve">PRIORIZADA 14-03-25</t>
    </r>
  </si>
  <si>
    <t xml:space="preserve">252</t>
  </si>
  <si>
    <t xml:space="preserve">UBICACIÓN DE LOS PARADEROS, SEÑALÉTICA Y FLOTA DEL SISTEMA DE TRANSPORTE URBANO DE BOGOTÁ - SITP</t>
  </si>
  <si>
    <t xml:space="preserve">SECRETARÍA DISTRITAL DE MOVILIDAD, IDU, TRANSMILENIO, METRO DE BOGOTÁ, SECRETARIA DISTRITAL DE PLANEACIÓN, SECRETARIA DISTRITAL DE HACIENDA</t>
  </si>
  <si>
    <t xml:space="preserve">DEFENSORÍA DEL PUEBLO, PERSONERÍA DE BOGOTÁ, CONTRALORÍA DE BOGOTÁ, PROCURADURÍA, VEEDURÍA</t>
  </si>
  <si>
    <t xml:space="preserve">METRO 18-02-25
SEC HACIENDA 19-02-25
IDU 19-02-25
SEC PLANEACION 19-02-25
SEC MOVILIDAD 24-02-25
TRANSMILENIO 24-02-25</t>
  </si>
  <si>
    <r>
      <rPr>
        <b val="true"/>
        <sz val="12"/>
        <color rgb="FFFF0000"/>
        <rFont val="Arial"/>
        <family val="2"/>
      </rPr>
      <t xml:space="preserve">
</t>
    </r>
    <r>
      <rPr>
        <b val="true"/>
        <sz val="20"/>
        <color rgb="FFFF0000"/>
        <rFont val="Arial"/>
        <family val="2"/>
      </rPr>
      <t xml:space="preserve">PRIORIZADA 14-03-25
</t>
    </r>
    <r>
      <rPr>
        <b val="true"/>
        <sz val="12"/>
        <color rgb="FFFF0000"/>
        <rFont val="Arial"/>
        <family val="2"/>
      </rPr>
      <t xml:space="preserve">PRORROGAS 
SEC MOVILIDAD 19-02-25
TRANSMILENIO 19-02-25</t>
    </r>
  </si>
  <si>
    <t xml:space="preserve">253</t>
  </si>
  <si>
    <t xml:space="preserve">RECONOCIMIENTO A PRESIDENTES DE CLUBES DE FÚTBOL DE BOGOTÁ</t>
  </si>
  <si>
    <t xml:space="preserve">CONCEJAL POSTULANTE:  ANDRÉS LEANDRO CASTELLANOS Y CONCEJAL VOCERO: JULIÁN RODRÍGUEZ SASTOQUE</t>
  </si>
  <si>
    <t xml:space="preserve">254</t>
  </si>
  <si>
    <t xml:space="preserve">DÍA DEL RÍO BOGOTÁ, ACUERDO 667 DE 2017</t>
  </si>
  <si>
    <t xml:space="preserve">CONCEJAL CITANTE: ROCÍO DUSSAN PEREZ -  CONCEJAL VOCERO: DONKA ATANASSOVA IAKIMOVA </t>
  </si>
  <si>
    <t xml:space="preserve">SECRETARIA DISTRITAL DE AMBIENTE; SECRETARIA DISTRITAL DE HÁBITAT; SECRETARIA DISTRITAL DE PLANEACIÓN; SECRETARIA DISTRITAL DE EDUCACIÓN; SECRETARIA DISTRITAL DE HACIENDA; SECRETARIO JURÍDICO DISTRITAL; DIRECTOR INSTITUTO DISTRITAL DE GESTIÓN DEL RIESGO Y CAMBIO CLIMÁTICO; GERENTE DE LA EMPRESA DE ACUEDUCTO Y ALCANTARILLADO DE BOGOTÁ; DIRECTORA JARDÍN BOTÁNICO DE BOGOTÁ ‘JOSÉ CELESTINO MUTIS’</t>
  </si>
  <si>
    <t xml:space="preserve">CONTRALOR DISTRITAL; PERSONERO DISTRITAL; VEEDORA DISTRITAL; DIRECTOR DE LA CORPORACIÓN AUTÓNOMA REGIONAL DE CUNDINAMARCA - CAR; REPRESENTANTES DE LOS DIFERENTES CONCEJOS MUNICIPALES DE LA CUENCA DEL RÍO BOGOTÁ; REPRESENTANTES DEL CONSEJO DE LA CUENCA DEL RÍO BOGOTÁ; ACTORES Y ORGANIZACIONES AMBIENTALISTAS Y SOCIALES DE LA CUENCA. </t>
  </si>
  <si>
    <t xml:space="preserve">JARDIN BOTANICO 19-02-25
SEC HACIENDA 19-02-25
IDIGER 19-02-25
SEC PLANEACION 24-02-25
SEC AMBIENTE 24-02-25
EAAB 24-02-25
SEC EDUCACION 24-02-25
SEC HABITAT 24-02-25
SEC JURIDICA 25-02-25
CAR 05-03-25</t>
  </si>
  <si>
    <t xml:space="preserve">PRORROGAS 
SEC PLANEACION 18-02-25
EAAB 19-02-25</t>
  </si>
  <si>
    <t xml:space="preserve">255</t>
  </si>
  <si>
    <t xml:space="preserve">RECONOCIMIENTO EN NOTA DE ESTILO POR LA LABOR DE LA ESCUELA SUPERIOR DE GUERRA “GENERAL RAFAEL REYES PRIETO”, ESDEG, POR SU COMPROMISO EN LA FORMACIÓN DE LÍDERES ESTRATÉGICOS Y CIVILES NACIONALES E INTERNACIONALES PARA AFRONTAR LOS DESAFÍOS A LA SEGURIDAD Y DEFENSA NACIONALES</t>
  </si>
  <si>
    <t xml:space="preserve">256</t>
  </si>
  <si>
    <t xml:space="preserve">DONACIÓN DE ÓRGANOS Y TEJIDOS CON FINES DE TRASPLANTES</t>
  </si>
  <si>
    <t xml:space="preserve">CONCEJAL CITANTE Y VOCERO: ROLANDO GONZÁLEZ GARCÍA </t>
  </si>
  <si>
    <t xml:space="preserve">SECRETARIA DISTRITAL DE SALUD</t>
  </si>
  <si>
    <t xml:space="preserve">CONTRALOR DISTRITAL, PERSONERO DISTRITAL, VEEDORA DISTRITAL, INSTITUTO NACIONAL DE SALUD</t>
  </si>
  <si>
    <t xml:space="preserve">SEC SALUD 25-02-25</t>
  </si>
  <si>
    <t xml:space="preserve">PRORROGAS
SALUD 17-02-25
</t>
  </si>
  <si>
    <t xml:space="preserve">257</t>
  </si>
  <si>
    <t xml:space="preserve">ALIANZA PÚBLICO PRIVADA EL CAMPIN</t>
  </si>
  <si>
    <t xml:space="preserve">CONCEJAL CITANTE Y VOCERA:  HEIDY LORENA SÁNCHEZ BARRETO </t>
  </si>
  <si>
    <t xml:space="preserve">BANCADA PARTIDO UNIÓN PATRIÓTICA UP</t>
  </si>
  <si>
    <t xml:space="preserve">DIRECTOR IDRD, SECRETARIO DISTRITAL DE CULTURA, RECREACIÓN Y DEPORTE, SECRETARIA DE DESARROLLO ECONÓMICO, DADEP</t>
  </si>
  <si>
    <t xml:space="preserve">CONTRALOR DISTRITAL, PERSONERO DISTRITAL, VEEDORA DISTRITAL</t>
  </si>
  <si>
    <t xml:space="preserve">DADEP 17-02-25
DESARROLLO ECONOMICO 24-02-25
SEC CULTURA 24-02-25
IDRD 24-02-25</t>
  </si>
  <si>
    <t xml:space="preserve">258</t>
  </si>
  <si>
    <t xml:space="preserve">ESTUDIOS WEB CAM Y EXPLOTACIÓN SEXUAL DE NIÑAS, NIÑOS Y ADOLESCENTES.
</t>
  </si>
  <si>
    <t xml:space="preserve">CONCEJAL CITANTE:  CLARA LUCÍA SANDOVAL Y CONCEJAL VOCERO:   ARMANDO GUTIERREZ </t>
  </si>
  <si>
    <t xml:space="preserve">SECRETARÍA DISTRITAL DE EDUCACIÓN, SECRETARÍA DISTRITAL DE INTEGRACIÓN SOCIAL, IDIPRON, SECRETARÍA DISTRITAL DE LA MUJER.
</t>
  </si>
  <si>
    <t xml:space="preserve">PERSONERÍA DE BOGOTÁ, CONTRALORÍA DISTRITAL, VEEDURÍA DISTRITAL, DEFENSORÍA DEL PUEBLO.</t>
  </si>
  <si>
    <t xml:space="preserve">TRASLADADA A COMISION SEGUNDA 12-02-25</t>
  </si>
  <si>
    <t xml:space="preserve">259</t>
  </si>
  <si>
    <t xml:space="preserve">FORO “8M: HABLEMOS DE LA INDEPENDENCIA ECONÓMICA DE LA MUJER”</t>
  </si>
  <si>
    <t xml:space="preserve">SECRETARÍA GENERAL DEL DISTRITO, SECRETARÍA DISTRITAL DE GOBIERNO. SECRETARÍA DISTRITAL DE HACIENDA, SECRETARÍA DISTRITAL DE PLANEACIÓN, SECRETARÍA DISTRITAL DE DESARROLLO ECONÓMICO, SECRETARÍA DISTRITAL DE EDUCACIÓN, SECRETARÍA DISTRITAL DE SALUD, SECRETARÍA DISTRITAL DE INTEGRACIÓN SOCIAL, LA/EL SECRETARIA/O DISTRITAL DE CULTURA, RECREACIÓN Y DEPORTE, SECRETARÍA DISTRITAL DE AMBIENTE, SECRETARÍA DISTRITAL DE HÁBITAT, SECRETARÍA DISTRITAL DE LA MUJER, PERSONERÍA DE BOGOTÁ, CONTRALORÍA DISTRITAL, VEEDURÍA DISTRITAL.</t>
  </si>
  <si>
    <t xml:space="preserve">SEC AMBIENTE 17-02-25
SEC GOBIERNO 174-02-25
SEC PLANEACION 17-02-25
SEC MUJER 19-02-25
SEC CULTURA 19-02-25
SEC HABITAT 19-02-25
SEC EDUCACION 19-02-25
SEC INTEGRACION SOCIAL 27-02-25</t>
  </si>
  <si>
    <t xml:space="preserve">260</t>
  </si>
  <si>
    <t xml:space="preserve">VÍCTIMAS DE ESCOPOLAMINA EN BOGOTÁ</t>
  </si>
  <si>
    <t xml:space="preserve">CONCEJAL CITANTE: JESÚS DAVID ARAQUE MEJÍA y CONCEJAL VOCERO: CRISTINA CALDERÓN RESTREPO </t>
  </si>
  <si>
    <t xml:space="preserve">SECRETARÍA DISTRITAL DE SEGURIDAD, DEFENSORA DEL PUEBLO</t>
  </si>
  <si>
    <t xml:space="preserve">COMANDANTE DE LA POLICÍA METROPOLITANA DE BOGOTÁ</t>
  </si>
  <si>
    <t xml:space="preserve">SEC SEGURIDAD 19-02-25
DEFENSORIA DEL PUEBLO </t>
  </si>
  <si>
    <t xml:space="preserve">PRORROGAS
SEC SEGURIDAD19-02-25</t>
  </si>
  <si>
    <t xml:space="preserve">277 </t>
  </si>
  <si>
    <t xml:space="preserve">SEGUIMIENTO AL “ACUERDO 505 DE 2012 – ARTÍCULO 8. PROGRAMAS Y PROYECTOS RELACIONADO CON LA POLÍTICA PÚBLICA DISTRITAL DE DISCAPACIDAD.”</t>
  </si>
  <si>
    <t xml:space="preserve">CONCEJAL CITANTE:  ANDRÉS DARIO ONZAGA NIÑO - CONCEJAL VOCERO: JULIÁN RODRÍGUEZ SASTOQUE </t>
  </si>
  <si>
    <t xml:space="preserve">SECRETARIO DISTRITAL DE GOBIERNO, SECRETARIO DISTRITAL DE SALUD, SECRETARIA DISTRITAL DE MOVILIDAD, SECRETARIA DE EDUCACIÓN DISTRITAL, SECRETARIO DISTRITAL DE INTEGRACIÓN SOCIAL, SECRETARIA DISTRITAL DE DESARROLLO ECONÓMICO, SECRETARIA DISTRITAL DE CULTURA, RECREACIÓN Y DEPORTE, SECRETARIO DISTRITAL DE PLANEACIÓN, SECRETARIA DISTRITAL DE HÁBITAT.</t>
  </si>
  <si>
    <t xml:space="preserve">ALCALDE MAYOR DE BOGOTÁ D.C., PERSONERO DISTRITAL, CONTRALOR DE BOGOTÁ</t>
  </si>
  <si>
    <t xml:space="preserve">SEC PLANEACION 19-02-25
FILARMONICA 21-02-25
SEC GOBIERNO 21-02-25
SEC MOVILIDAD 24-02-25
SEC DESARR ECONOMICO 25-02-25
SEC CULTURA 26-02-25
SEC HABITAT 26-02-25
SEC EDUCACION 26-02-25
SEC SALUD 28-02-25
SEC INTEGRACION SOCIAL 03-03-25
</t>
  </si>
  <si>
    <t xml:space="preserve">PRORROGAS
SEC DESARR ECONOMICO 21-02-25</t>
  </si>
  <si>
    <t xml:space="preserve">278</t>
  </si>
  <si>
    <t xml:space="preserve">SEGUIMIENTO E IMPLEMENTACIÓN DE ACUERDO 808 DE 2021 “POR EL CUAL SE PROHÍBEN PROGRESIVAMENTE LOS PLÁSTICOS DE UN SOLO USO EN LAS ENTIDADES DEL DISTRITO CAPITAL QUE HACEN PARTE DEL SECTOR CENTRAL, DESCENTRALIZADO Y LOCALIDADES Y SE DICTAN OTRAS DISPOSICIONES”</t>
  </si>
  <si>
    <t xml:space="preserve">PERSONERO DISTRITAL, CONTRALOR DE BOGOTÁ</t>
  </si>
  <si>
    <t xml:space="preserve">SEC PLANEACION 18-02-25
SEC MOVILIDAD 19-02-2
SEC EDUCACION 19-02-25
SEC GOBIERNO 20-02-25
SEC HABITAT 21-02-25
SEC SALUD 27-02-25
SEC INTEGRACION SOCIAL 27-02-25
SEC DESAR ECONO 28-02-25
SEC CULTURA 28-02-25</t>
  </si>
  <si>
    <t xml:space="preserve">279</t>
  </si>
  <si>
    <t xml:space="preserve">FORO 8M DÍA INTERNACIONAL DE LA MUJER “EMERGENCIA POR AUMENTO Y PERSISTENCIA DE VIOLENCIAS CONTRA LAS MUJERES”</t>
  </si>
  <si>
    <t xml:space="preserve">CONCEJAL CITANTE Y VOCERA:  DONKA ATANASSOVA IAKIMOVA  </t>
  </si>
  <si>
    <t xml:space="preserve">BANCADA POLO DEMOCRÁTICO ALTERNATIVO</t>
  </si>
  <si>
    <t xml:space="preserve">ALCALDE DE BOGOTÁ, SECRETARIA GENERAL, SECRETARIO DISTRITAL DE INTEGRACIÓN SOCIAL, SECRETARIA DISTRITAL DE EDUCACIÓN DISTRITAL, SECRETARIA DISTRITAL DE LA MUJER, SECRETARIA DISTRITAL DE PLANEACIÓN, SECRETARIA DISTRITAL DE DESARROLLO ECONÓMICO, SECRETARIA DISTRITAL DE AMBIENTE, SECRETARIA DISTRITAL DE HÁBITAT, SECRETARIO DISTRITAL DE GOBIERNO, SECRETARIA DISTRITAL DE SEGURIDAD, SECRETARIA DISTRITAL DE MOVILIDAD, CONTRALOR DISTRITAL, PERSONERO DISTRITAL, VEEDOR DISTRITAL   </t>
  </si>
  <si>
    <t xml:space="preserve">SEC PLANEACION 18-02-25
SEC MOVILIDAD 19-02-25
SEC AMBIENTE 19-02-25
SEC EDUCACION 19-02-25
SEC MOVILIDAD  19-02-25
SEC MUJER 20-02-25
SEC GOBIERNO 20-02-25
SEC GENERAL 21-02-25
SEC SEGURIDAD 21-02-25
SEC HABITAT 21-02-25
SEC INTEGRACION SOCIAL 27-02-25</t>
  </si>
  <si>
    <t xml:space="preserve">280</t>
  </si>
  <si>
    <t xml:space="preserve">RECONOCIMIENTO CON NOTA DE ESTILO DEL CONCEJO DE BOGOTÁ A LA GLORIA CICLISMO NACIONAL RIGOBERTO URÁN URÁN
</t>
  </si>
  <si>
    <t xml:space="preserve">CONCEJAL: OSCAR JAIME RAMIREZ VAHOS Y CONCEJAL VOCERA: SANDRA FORERO RAMÍREZ </t>
  </si>
  <si>
    <t xml:space="preserve">302</t>
  </si>
  <si>
    <t xml:space="preserve">FORO DÍA DEL RÍO BOGOTÁ </t>
  </si>
  <si>
    <t xml:space="preserve">CONCEJAL CITANTE PRINCIPAL:   JUAN MANUEL DÍAZ MARTÍNEZ
CONCEJALES VOCEROS DE BANCADAS:  CRISTINA CALDERÓN RESTREPO, DAVID HERNANDO SAAVEDRA, JULIÁN RODRÍGUEZ SASTOQUE, SANDRA CONSUELO FORERO, MARCO FIDEL ACOSTA RICO, ANA TERESA BERNAL MONTAÑEZ, OSCAR FERNANDO BASTIDAS JACANAMIJOY, JUAN DANIEL OVIEDO ARANGO, RUBÉN DARÍO TORRADO PACHECO, FABIÁN ANDRÉS PUENTES SIERRA, EMEL ROJAS CASTILLO, ARMANDO GUTIÉRREZ GONZÁLEZ, DONKA ATANASSOVA IAKIMOVA, ANGELO SCHIAVENATO RIVADENEIRA, JULIÁN FORERO CASTELBLANCO, HEIDY LORENA SÁNCHEZ BARRETO, ROLANDO GONZÁLEZ GARCÍA.
PRESIDENTE DE LA CORPORACION: SAMIR JOSÉ ABISAMBRA VESGA 
</t>
  </si>
  <si>
    <t xml:space="preserve">TODOS LOS VOCEROS</t>
  </si>
  <si>
    <t xml:space="preserve">SECRETARÍA GENERAL DEL DISTRITO, SECRETARÍA DISTRITAL DE GOBIERNO, SECRETARIA DISTRITAL DE AMBIENTE, SECRETARIA DISTRITAL DE PLANEACIÓN, SECRETARIA DISTRITAL DE HACIENDA, SECRETARIA DISTRITAL DE EDUCACIÓN SECRETARÍA DISTRITAL DE MOVILIDAD, SECRETARIA DE CULTURA, RECREACIÓN Y DEPORTE, SECRETARIA DE DESARROLLO ECONÓMICO, EMPRESA DE ACUEDUCTO Y ALCANTARILLADO DE BOGOTÁ - EAAB ESP, JARDÍN BOTÁNICO DE BOGOTÁ JOSÉ CELESTINO MUTIS, Y EL INSTITUTO DISTRITAL DE RECREACIÓN Y DEPORTE</t>
  </si>
  <si>
    <t xml:space="preserve">CONTRALORÍA DISTRITAL, PERSONERÍA DISTRITAL, VEEDURÍA DISTRITAL, CORPORACIÓN AUTÓNOMA REGIONAL DE CUNDINAMARCA – CAR, CONCEJOS MUNICIPALES DE LA CUENCA DEL RÍO BOGOTÁ, REGIÓN METROPOLITANA DE 
BOGOTÁ, CORPORACIÓN AUTÓNOMA REGIONAL DEL MAGDALENA, INSTITUTO NACIONAL DE VÍAS, MINISTERIO DE TRANSPORTE
</t>
  </si>
  <si>
    <t xml:space="preserve">SEC MOVILIDAD 24-02-25
SEC DESARR ECONOMICO 25-02-25
SECRETARIA GENERAL 25-02-25
JARDIN BOTANICO 25-02-25
SEC HACIENDA 25-02-25
SEC PLANEACION 26-02-25
EAAB 28-02-25
SEC AMBIENTE 28-02-25
IDRD 03-03-25
SEC EDUCACION 03-03-25
SEC GOBIERNO 03-02-25</t>
  </si>
  <si>
    <r>
      <rPr>
        <b val="true"/>
        <sz val="24"/>
        <color rgb="FFFF0000"/>
        <rFont val="Arial"/>
        <family val="2"/>
      </rPr>
      <t xml:space="preserve">
DEBATIDA 12-05-25
</t>
    </r>
    <r>
      <rPr>
        <b val="true"/>
        <sz val="20"/>
        <color rgb="FFFF0000"/>
        <rFont val="Arial"/>
        <family val="2"/>
      </rPr>
      <t xml:space="preserve">PRIORIZADA 14-03-25
</t>
    </r>
    <r>
      <rPr>
        <b val="true"/>
        <sz val="12"/>
        <color rgb="FFFF0000"/>
        <rFont val="Arial"/>
        <family val="2"/>
      </rPr>
      <t xml:space="preserve">PRORROGAS
SEC GOBIERNO 21-02-25
SEC AMBIENTE 25-02-25
EAAB 25-02-25</t>
    </r>
  </si>
  <si>
    <t xml:space="preserve">303</t>
  </si>
  <si>
    <t xml:space="preserve">FORO: ¿QUÉ ESTÁ PASANDO CON LOS MENORES DESAPARECIDOS EN BOGOTÁ?</t>
  </si>
  <si>
    <t xml:space="preserve">CONCEJAL CITANTE:  MARÍA CLARA NAME RAMÍREZ - CONCEJAL VOCERO: JULIÁN RODRÍGUEZ SASTOQUE </t>
  </si>
  <si>
    <t xml:space="preserve">FISCALÍA GENERAL DE LA NACIÓN – POLICÍA METROPOLITANA DE BOGOTÁ – INSTITUTO NACIONAL DE MEDICINA LEGAL Y CIENCIAS FORENSES - SECRETARÍA DISTRITAL DE GOBIERNO– SECRETARÍA DISTRITAL DE SEGURIDAD, CONVIVENCIA Y JUSTICIA– PERSONERÍA DE BOGOTÁ –– CONTRALORÍA DE BOGOTÁ – VEEDURÍA DISTRITAL.</t>
  </si>
  <si>
    <t xml:space="preserve">SEC GOBIERNO 21-02-25
SEC SEGURIDAD 26-02-25</t>
  </si>
  <si>
    <t xml:space="preserve">DEBATIDO 11-04-25
PRIORIZADA 21-02-25</t>
  </si>
  <si>
    <t xml:space="preserve">304</t>
  </si>
  <si>
    <t xml:space="preserve">PROPOSICIÓN DE RECONOCIMIENTO NOTA DE ESTILO A LA LABOR DEL COLECTIVO DEPORTIVO SINAPSIS, LOCALIDAD DE SAN CRISTÓBAL, BOGOTÁ</t>
  </si>
  <si>
    <t xml:space="preserve">CONCEJAL POSTULANTE Y VOCERA: DONKA ATANASSOVA IAKIMOVA</t>
  </si>
  <si>
    <t xml:space="preserve">305</t>
  </si>
  <si>
    <t xml:space="preserve">PROPOSICIÓN DE RECONOCIMIENTO NOTA DE ESTILO A LA LABOR DEL PROCESO FAMILY SKILLZ CREW, USME, BOGOTÁ</t>
  </si>
  <si>
    <t xml:space="preserve">306</t>
  </si>
  <si>
    <t xml:space="preserve"> POR EL BIEN-ESTAR MENTAL DE LOS BOGOTANOS: LA SALUD MENTAL NO ES COSA DE LOCOS</t>
  </si>
  <si>
    <t xml:space="preserve">CONCEJAL CITANTE:   JUAN MANUEL DÍAZ MARTÍNEZ - CONCEJAL VOCERO: CRISTINA CALDERÓN RESTREPO 
OTROS CONCEJALES FIRMANTES: JUAN JAVIER BAENA MERLANO, JESÚS DAVIS ARAQUE MEJÍA, FERNANDO LÓPEZ GUTIÉRREZ, RICARDO CORREA MEJÍA 
</t>
  </si>
  <si>
    <t xml:space="preserve">SECRETARIA DISTRITAL DE SALUD, SECRETARÍA DE EDUCACIÓN DISTRITAL, SECRETARÍA DE CULTURA, RECREACIÓN Y DEPORTE, SECRETARÍA DISTRITAL DE INTEGRACIÓN SOCIAL, SECRETARÍA DISTRITAL DE LA MUJER, INSTITUTO PARA LA PROTECCIÓN DE LA NIÑEZ Y LA JUVENTUD (IDIPRON) - SECRETARÍA DISTRITAL DE GOBIERNO, SECRETARÍA DISTRITAL DE PLANEACIÓN 
</t>
  </si>
  <si>
    <t xml:space="preserve">CONTRALORÍA DE BOGOTÁ – PERSONERÍA DE BOGOTÁ – VEEDURÍA DISTRITAL - ASOCIACIÓN COLOMBIANA DE BIPOLARES – ASOCIACIÓN CONTRA LA DEPRESIÓN Y EL PÁNICO - FUNDACIÓN SALDARRIAGA CONCHA – LIGA COLOMBIANA CONTRA EL SUICIDIO - CONSEJO CONSULTIVO DISTRITAL DE SALUD MENTAL - UNIDAD ESPECIAL DE ORDEN NACIONAL PARA LA INVESTIGACIÓN DE DELITOS PRIORIZADOS COMETIDOS CONTRA NIÑOS, NIÑAS Y ADOLESCENTES</t>
  </si>
  <si>
    <t xml:space="preserve">SEC PLANEACION 25-02-25
SEC MUJER 26-02-25
SEC CULTURA 03-03-25
SEC EDUCACION 03-03-25
SEC GOBIERNO 03-02-25
IDIPRON 06-03-25
SEC INT SOCIAL 07-03-25
SEC SALUD 10-03-25</t>
  </si>
  <si>
    <t xml:space="preserve">PRORROGAS
SEC GOBIERNO 21-02-25</t>
  </si>
  <si>
    <t xml:space="preserve">307</t>
  </si>
  <si>
    <t xml:space="preserve">COMISION SEGUNDA
20/02/2025</t>
  </si>
  <si>
    <t xml:space="preserve">Crisis de seguridad en Bogotá, balance de estrategias, acciones y medidas implementadas por la Administración Distrital.</t>
  </si>
  <si>
    <t xml:space="preserve">Partido Centro Democrático</t>
  </si>
  <si>
    <t xml:space="preserve">Secretaría Distrital de Seguridad, Convivencia y Justicia. 
- Secretaría Distrital de Gobierno.
</t>
  </si>
  <si>
    <t xml:space="preserve">SEC GOBIERNO
</t>
  </si>
  <si>
    <r>
      <rPr>
        <sz val="24"/>
        <color rgb="FFFF0000"/>
        <rFont val="Arial"/>
        <family val="2"/>
      </rPr>
      <t xml:space="preserve">
DEBATE 18-03-25
PRIORIZADA 
</t>
    </r>
    <r>
      <rPr>
        <sz val="18"/>
        <color rgb="FFFF0000"/>
        <rFont val="Arial"/>
        <family val="2"/>
      </rPr>
      <t xml:space="preserve">Cuestionario remitido 21/2/2025
Vence: 26/2/2025
Con prorroga vence 3/3/2025
</t>
    </r>
    <r>
      <rPr>
        <b val="true"/>
        <sz val="18"/>
        <color rgb="FFFF0000"/>
        <rFont val="Arial"/>
        <family val="2"/>
      </rPr>
      <t xml:space="preserve">TRASLADADA A SECRETARIA GENERAL 05-03-25</t>
    </r>
  </si>
  <si>
    <t xml:space="preserve">314</t>
  </si>
  <si>
    <t xml:space="preserve">Situación de inseguridad en la localidad de Puente Aranda</t>
  </si>
  <si>
    <t xml:space="preserve">Samir José Abisambra Vesga</t>
  </si>
  <si>
    <t xml:space="preserve">Secretaría Distrital de Seguridad, Convivencia y Justicia.
- Secretaría Distrital de Gobierno.
 - Secretaría Distrital de Integración Social.
- UAESP.
 - Empresa de Acueducto y Alcantarillado de Bogotá
</t>
  </si>
  <si>
    <r>
      <rPr>
        <b val="true"/>
        <sz val="20"/>
        <color rgb="FFFF0000"/>
        <rFont val="Arial"/>
        <family val="2"/>
      </rPr>
      <t xml:space="preserve">PRIORIZADA 29-04-25
</t>
    </r>
    <r>
      <rPr>
        <sz val="16"/>
        <rFont val="Arial"/>
        <family val="2"/>
      </rPr>
      <t xml:space="preserve">Cuestionario remitido 21/2/2025
Vence: 26/2/2025
Con prorroga vence 3/3/2025
</t>
    </r>
    <r>
      <rPr>
        <b val="true"/>
        <sz val="16"/>
        <rFont val="Arial"/>
        <family val="2"/>
      </rPr>
      <t xml:space="preserve">TRASLADADA A LA SEC GENERAL 28-04-25</t>
    </r>
  </si>
  <si>
    <t xml:space="preserve">318</t>
  </si>
  <si>
    <t xml:space="preserve">PRORROGA PRIMER PERIODO DE SESIONES ORDINARIAS</t>
  </si>
  <si>
    <t xml:space="preserve">SAMIR JOSÉ ABISAMBRA VESGA 
JUAN DANIEL OVIEDO ARANGO
JUAN DAVID QUINTERO RUBIO</t>
  </si>
  <si>
    <t xml:space="preserve">MESA DIRECTIVA</t>
  </si>
  <si>
    <t xml:space="preserve">IDU 03-02-25</t>
  </si>
  <si>
    <t xml:space="preserve">320</t>
  </si>
  <si>
    <t xml:space="preserve">COMISION PRIMERA
25/02/2025</t>
  </si>
  <si>
    <t xml:space="preserve">Cuestionario enviado  
(27/02/2025) 
Vence
(04/03/2025)
con prorroga vence
(07-03-2025)</t>
  </si>
  <si>
    <t xml:space="preserve">VETERANOS DE LA FUERZA PÚBLICA</t>
  </si>
  <si>
    <t xml:space="preserve">H. C. Julián Uscátegui Pastrana, Sandra Consuelo Forero Ramírez; Bancada Partido Político Centro Democrático</t>
  </si>
  <si>
    <t xml:space="preserve">S.D. Gobierno
S. General Alcaldia
S.D Planeacion
S.D. Seguridad
S.D. Habitat
S.D. Desarrollo E.
S.D. Educacion
S.D. Cultura
IDRD
 Alta Consejera de Paz Víctimas y Reconciliación
S.D. Salud</t>
  </si>
  <si>
    <t xml:space="preserve">Rta. S.D Planeacion
28/02/2025
Rta. S.D. Educacion
04/03/2025
Rta. S.D. Seguridad
05/03/2025
 Alta Consejera de Paz Víctimas y Reconciliación
06/03/2025
Rta. S.D. Salud
S.D. Desarrollo E.
S.D. Habitat
7/03/2025
IDRD
7/03/2025
S. General
10/03/2025
SD Gobierno
10/03/2025
Rta. Contraloria
14/03/2025</t>
  </si>
  <si>
    <r>
      <rPr>
        <b val="true"/>
        <sz val="20"/>
        <color rgb="FFFF0000"/>
        <rFont val="Arial"/>
        <family val="2"/>
      </rPr>
      <t xml:space="preserve">
DEBATE SUSPENDIDO 04-04-25
PRIORIZACION 27-03-25
</t>
    </r>
    <r>
      <rPr>
        <b val="true"/>
        <sz val="14"/>
        <color rgb="FFFF0000"/>
        <rFont val="Arial"/>
        <family val="2"/>
      </rPr>
      <t xml:space="preserve">PRORROGA
S.D. Salud
27/02/2025
S.D. GOBIERNO
28/02/2025
S.D. Cultura
S. General Alcaldia
03/03/2025
IDRD
S.D. Desarrollo E.
S.D. Habitat
04/03/2025
</t>
    </r>
  </si>
  <si>
    <t xml:space="preserve">322</t>
  </si>
  <si>
    <t xml:space="preserve">COMISION SEGUNDA
25/02/2025</t>
  </si>
  <si>
    <t xml:space="preserve">SEGURIDAD VIAL EN EL DISTRITO CAPITAL Y ACTORES INVOLUCRADOS</t>
  </si>
  <si>
    <t xml:space="preserve">Hs. Cs  Juan David Quintero, David Saavedra Murcia; Bancada Partido En Marcha</t>
  </si>
  <si>
    <r>
      <rPr>
        <sz val="12"/>
        <color rgb="FF000000"/>
        <rFont val="Arial"/>
        <family val="2"/>
      </rPr>
      <t xml:space="preserve">S.D. Movilidad
</t>
    </r>
    <r>
      <rPr>
        <sz val="12"/>
        <rFont val="Arial"/>
        <family val="2"/>
      </rPr>
      <t xml:space="preserve">IDU
UAMV 
</t>
    </r>
    <r>
      <rPr>
        <sz val="12"/>
        <color rgb="FF000000"/>
        <rFont val="Arial"/>
        <family val="2"/>
      </rPr>
      <t xml:space="preserve">EAAB</t>
    </r>
  </si>
  <si>
    <t xml:space="preserve">IDPAC 03-03-25
UAESP 04-03-25
EAAB 07-03-25
SEC MOVILIDAD 07-03-25</t>
  </si>
  <si>
    <r>
      <rPr>
        <b val="true"/>
        <sz val="18"/>
        <color rgb="FFFF0000"/>
        <rFont val="Arial"/>
        <family val="2"/>
      </rPr>
      <t xml:space="preserve">
DEBATE 20-03-25
PRIORIZADA 03-03-25
</t>
    </r>
    <r>
      <rPr>
        <b val="true"/>
        <sz val="12"/>
        <color rgb="FFFF0000"/>
        <rFont val="Arial"/>
        <family val="2"/>
      </rPr>
      <t xml:space="preserve">PRORROGAS
</t>
    </r>
    <r>
      <rPr>
        <sz val="12"/>
        <color rgb="FFFF0000"/>
        <rFont val="Arial"/>
        <family val="2"/>
      </rPr>
      <t xml:space="preserve">UAMV 
28/02/2025
SEC MOVILIDAD 04-03-25
</t>
    </r>
    <r>
      <rPr>
        <b val="true"/>
        <sz val="12"/>
        <color rgb="FFFF0000"/>
        <rFont val="Arial"/>
        <family val="2"/>
      </rPr>
      <t xml:space="preserve">TRASLADADA
</t>
    </r>
    <r>
      <rPr>
        <sz val="12"/>
        <color rgb="FFFF0000"/>
        <rFont val="Arial"/>
        <family val="2"/>
      </rPr>
      <t xml:space="preserve">a Secretaria Gneral
03/03/2025</t>
    </r>
  </si>
  <si>
    <t xml:space="preserve">335</t>
  </si>
  <si>
    <t xml:space="preserve">COMISION
PRIMERA
26-02-25</t>
  </si>
  <si>
    <t xml:space="preserve">Cuestionario enviado  
(27/02/2025) 
Vence
(04/03/2025)</t>
  </si>
  <si>
    <t xml:space="preserve">AGUA Y ALCANTARILLADO EN BOGOTÁ</t>
  </si>
  <si>
    <t xml:space="preserve">H.C. Roció Dussán Pérez, Donka Atanassova  Iakimova; Bancada Partido Político Polo Democrático Alternativo</t>
  </si>
  <si>
    <t xml:space="preserve">EAAB</t>
  </si>
  <si>
    <t xml:space="preserve">Rta. EAAB
04/03/2025
Rta. Contraloria
14/03/2025</t>
  </si>
  <si>
    <r>
      <rPr>
        <b val="true"/>
        <sz val="22"/>
        <color rgb="FFFF0000"/>
        <rFont val="Arial"/>
        <family val="2"/>
      </rPr>
      <t xml:space="preserve">
DEBATE SUSPENDIDO 23-04-25
PRIORIZADA 07-04-25
</t>
    </r>
    <r>
      <rPr>
        <b val="true"/>
        <sz val="18"/>
        <color rgb="FFFF0000"/>
        <rFont val="Arial"/>
        <family val="2"/>
      </rPr>
      <t xml:space="preserve">TRASLADADA A SEC GENERAL 01-04-2025</t>
    </r>
  </si>
  <si>
    <t xml:space="preserve">336</t>
  </si>
  <si>
    <t xml:space="preserve">PRESTACIÓN DEL SERVICIO DE ACUEDUCTO Y ALCANTARILLADO, FACTURACIÓN, TARIFAS, ABASTECIMIENTO Y RACIONAMIENTO DEL RECURSO HÍDRICO EN EL DISTRITO CAPITAL.</t>
  </si>
  <si>
    <t xml:space="preserve">SECRETARÍA DISTRITAL DE HÁBITAT, EMPRESA DE ACUEDUCTO Y ALCANTARILLADO DE BOGOTÁ, UNIDAD ADMINISTRATIVA ESPECIAL DE SERVICIOS PÚBLICOS (UAESP), SECRETARIA DISTRITAL DE PLANEACIÓN, SECRETARÍA DISTRITAL DE GOBIERNO E INSTITUTO DISTRITAL DE LA PARTICIPACIÓN Y ACCIÓN COMUNAL (IDPAC).</t>
  </si>
  <si>
    <t xml:space="preserve">PERSONERÍA DISTRITAL, CONTRALORÍA DISTRITAL, VEEDURÍA DISTRITAL, SUPERINTENDENCIA DE SERVICIOS PÚBLICOS DOMICILIARIOS Y COMISIÓN DE REGULACIÓN DE AGUA POTABLE Y SANEAMIENTO BÁSICO (CRA).</t>
  </si>
  <si>
    <t xml:space="preserve">IDPAC 03-03-25
UAESP 04-03-25
SEC PLANEACION 03-03-25
SEC GOBIERNO 04-03-25
SEC HABITAT 05-03-25
EAAB 05-02-25</t>
  </si>
  <si>
    <t xml:space="preserve">PRIORIZADA 03-03-25</t>
  </si>
  <si>
    <t xml:space="preserve">337</t>
  </si>
  <si>
    <t xml:space="preserve">“FORO SALUD MENTAL. NI DE POCOS, NI DE LOCOS, DERECHO DE TODOS”       </t>
  </si>
  <si>
    <t xml:space="preserve">CONCEJAL CITANTE PRINCIPAL:  JUAN MANUEL DÍAZ MARTÍNEZ
CONCEJALES VOCEROS DE BANCADAS:  CRISTINA CALDERÓN RESTREPO, DAVID HERNANDO SAAVEDRA, JULIÁN RODRÍGUEZ SASTOQUE, SANDRA CONSUELO FORERO, MARCO FIDEL ACOSTA RICO, FABIÁN ANDRÉS PUENTES SIERRA,  EMEL ROJAS CASTILLO, ANA TERESA BERNAL MONTAÑEZ, OSCAR FERNANDO BASTIDAS JACANAMIJOY, JUAN DANIEL OVIEDO ARANGO, RUBÉN DARÍO TORRADO PACHECO, ARMANDO GUTIÉRREZ GONZÁLEZ, DONKA ATANASSOVA IAKIMOVA, ANGELO SCHIAVENATO RIVADENEIRA, JULIÁN FORERO CASTELBLANCO, HEIDY LORENA SÁNCHEZ BARRETO, ROLANDO GONZÁLEZ GARCÍA.
PRESIDENTE DE LA CORPORACION: SAMIR JOSÉ ABISAMBRA VESGA 
</t>
  </si>
  <si>
    <t xml:space="preserve">VOCEROS DE BANCADAS</t>
  </si>
  <si>
    <t xml:space="preserve">SECRETARÍA DISTRITAL DE SALUD, SECRETARÍA DE EDUCACIÓN DISTRITAL, SECRETARÍA DE CULTURA, RECREACIÓN Y DEPORTE, SECRETARÍA DISTRITAL DE INTEGRACIÓN SOCIAL, SECRETARÍA DISTRITAL DE LA MUJER, INSTITUTO PARA LA PROTECCIÓN DE LA NIÑEZ Y LA JUVENTUD (IDIPRON), SECRETARÍA DISTRITAL DE GOBIERNO, SECRETARÍA DISTRITAL DE PLANEACIÓN, CONTRALORÍA DE BOGOTÁ, PERSONERÍA DE BOGOTÁ, VEEDURÍA DISTRITAL.</t>
  </si>
  <si>
    <t xml:space="preserve">ASOCIACIÓN COLOMBIANA DE BIPOLARES – ASOCIACIÓN CONTRA LA DEPRESIÓN Y EL PÁNICO - FUNDACIÓN SALDARRIAGA CONCHA – LIGA COLOMBIANA CONTRA EL SUICIDIO - CONSEJO CONSULTIVO DISTRITAL DE SALUD MENTAL - MINISTERIO DE SALUD Y PROTECCIÓN SOCIAL</t>
  </si>
  <si>
    <t xml:space="preserve">SEC MUJER 05-03-25
SEC GOBIERNO 04-03-25
SEC P´LANEACION 04-03-25
SEC EDUCACION 06-03-25
IDIPRON 06-03-25
SEC INT SOCIAL 07-03-25
SEC CULTURA 16-03-25</t>
  </si>
  <si>
    <t xml:space="preserve">
PRIORIZADA 14-03-25</t>
  </si>
  <si>
    <t xml:space="preserve">338</t>
  </si>
  <si>
    <t xml:space="preserve">PROPOSICIÓN ADITIVA A LA PROPOSICIÓN 1061 DE 2024, “SITUACIÓN OFERTA Y DEMANDA DE GAS EN BOGOTÁ PARA LOS AÑOS 2024-2027”.</t>
  </si>
  <si>
    <t xml:space="preserve">CONCEJAL CITANTE Y VOCERO:  ROLANDO GONZÁLEZ GARCÍA </t>
  </si>
  <si>
    <t xml:space="preserve">DR. RODOLFO ANAYA, GERENTE GENERAL VANTI SA ESP</t>
  </si>
  <si>
    <t xml:space="preserve">DR. JORGE ANDRÉS HENAO ZAMBRANO, GERENTE TRANSPORTADORA DE GAS INTERNACIONAL (TGI), FILIAL DEL GRUPO ENERGÍA BOGOTÁ</t>
  </si>
  <si>
    <t xml:space="preserve">GRUPO DE ENERGIA 05-03-25</t>
  </si>
  <si>
    <t xml:space="preserve">DEBATIDA 02-04-25
PRIORIZADA 04-03-25</t>
  </si>
  <si>
    <t xml:space="preserve">339</t>
  </si>
  <si>
    <t xml:space="preserve">RECONOCIMIENTO EN NOTA DE ESTILO PARA ANA INÉS VÁSQUEZ Y EL BARRIO EL REGALO DE LA LOCALIDAD DE BOSA.</t>
  </si>
  <si>
    <t xml:space="preserve">CONCEJAL POSTULANTE: ROCÍO DUSSÁN PÉREZ – CONCEJAL VOCERA:  DONKA ATANASSOVA IAKIMOVA </t>
  </si>
  <si>
    <t xml:space="preserve">BANCADA PARTIDO POLO DEMOCRÁTICO ALTERNATIVO</t>
  </si>
  <si>
    <t xml:space="preserve">340</t>
  </si>
  <si>
    <t xml:space="preserve">INCUMPLIMIENTO EN LA ENTREGA DE ZONAS DE CESIÓN POR PARTE DE LOS URBANIZADORES EN BOGOTÁ</t>
  </si>
  <si>
    <t xml:space="preserve">CONCEJAL CITANTE: SAMIR BEDOYA PIRAQUIVE  Y CONCEJAL VOCERO: FABIÁN ANDRÉS PUENTES SIERRA </t>
  </si>
  <si>
    <t xml:space="preserve">SECRETARIA DISTRITAL DE PLANEACIÓN, SECRETARIA DISTRITAL DEL HÁBITAT, DIRECTOR DE INSTITUTO DISTRITAL DE RECREACIÓN Y DEPORTE (IDRD), DIRECTORA DE LA DEFENSORÍA DEL ESPACIO PÚBLICO (DADEP), SECRETARIO JURÍDICO DE LA ALCALDÍA MAYOR DE BOGOTÁ.
</t>
  </si>
  <si>
    <t xml:space="preserve">PERSONERO DISTRITAL, CONTRALOR DISTRITAL, VEEDURÍA DISTRITAL, PRESIDENTE DE CAMACOL </t>
  </si>
  <si>
    <t xml:space="preserve">DADEP 06-03-25
SEC PLANEACION 06-03-25
SEC HABITAT  06-03-25
SEC JURIDICA 06-03-25
IDRD 11-03-25</t>
  </si>
  <si>
    <r>
      <rPr>
        <b val="true"/>
        <sz val="20"/>
        <color rgb="FF0000FF"/>
        <rFont val="Arial"/>
        <family val="2"/>
      </rPr>
      <t xml:space="preserve">DEBATIDA 12-03-25
</t>
    </r>
    <r>
      <rPr>
        <b val="true"/>
        <sz val="20"/>
        <color rgb="FFFF0000"/>
        <rFont val="Arial"/>
        <family val="2"/>
      </rPr>
      <t xml:space="preserve">PRIORIZADA 04-03-2025
PRORROGA
IDRD 06-03-25</t>
    </r>
  </si>
  <si>
    <t xml:space="preserve">341</t>
  </si>
  <si>
    <t xml:space="preserve">EMPLEABILIDAD PARA PERSONAS CON DISCAPACIDAD EN EL DISTRITO Y CUMPLIMIENTO DEL DECRETO 2011 DE 2017 –INCLUSIÓN LABORAL DE PERSONAS CON DISCAPACIDAD-</t>
  </si>
  <si>
    <t xml:space="preserve">CONCEJAL CITANTE:  ANDRÉS DARIO ONZAGA NIÑO - CONCEJAL VOCERO: JULIÁN RODRÍGUEZ SASTOQUE</t>
  </si>
  <si>
    <t xml:space="preserve">SECRETARIO DE GOBIERNO, SECRETARIO JURÍDICO DISTRITAL, DIRECTORA DEPARTAMENTO ADMINISTRATIVO DEL SERVICIO CIVIL DISTRITAL </t>
  </si>
  <si>
    <t xml:space="preserve">DASC 04-03-25
SEC JURIDICA 06-03-25
SEC GOBIERNO 12-03-25</t>
  </si>
  <si>
    <t xml:space="preserve">342</t>
  </si>
  <si>
    <t xml:space="preserve">SEGUIMIENTO A LOS PROYECTOS DE INVERSIÓN DE LA SECRETARÍA DISTRITAL DE INTEGRACIÓN SOCIAL.</t>
  </si>
  <si>
    <t xml:space="preserve">SECRETARIO DISTRITAL DE INTEGRACIÓN SOCIAL</t>
  </si>
  <si>
    <t xml:space="preserve">PERSONERÍA DISTRITAL; CONTRALORÍA DE BOGOTÁ D.C.; VEEDURÍA DISTRITAL</t>
  </si>
  <si>
    <t xml:space="preserve">SEC INT INTEGRACION 20-03-25</t>
  </si>
  <si>
    <t xml:space="preserve">343</t>
  </si>
  <si>
    <t xml:space="preserve">INCREMENTO TARIFARIO SERVICIO PÚBLICO DE GAS NATURAL EN BOGOTÁ    </t>
  </si>
  <si>
    <t xml:space="preserve">CONCEJAL CITANTE:  ANDRÉS GARCÍA VARGAS - CONCEJAL VOCERO: JULIÁN RODRÍGUEZ SASTOQUE</t>
  </si>
  <si>
    <t xml:space="preserve">SECRETARÍA DISTRITAL DE HÁBITAT, GERENTE GENERAL DE VANTI GAS NATURAL  </t>
  </si>
  <si>
    <t xml:space="preserve">PERSONERO DE BOGOTÁ, CONTRALOR DE BOGOTÁ, VEEDORA DISTRITAL, DELEGADO DE LA SUPERINTENDENCIA DE SERVICIOS PÚBLICOS DOMICILIARIOS DELEGADO DE LA COMISIÓN DE ENERGÍA Y GAS (CREG)  </t>
  </si>
  <si>
    <t xml:space="preserve">SEC HABITAT 12-03-25
VANTI 12-03-25</t>
  </si>
  <si>
    <t xml:space="preserve">344</t>
  </si>
  <si>
    <t xml:space="preserve">RECONOCIMIENTO CON NOTA DE ESTILO DEL CONCEJO DE BOGOTÁ D.C, POR LA POSTULACIÓN A LA ORDEN CIVIL AL MÉRITO MARÍA CURREA DE AYA, EN ELGRADO CRUZ DE ORO, PARA LA VIGENCIA 2025</t>
  </si>
  <si>
    <t xml:space="preserve">CONCEJAL POSTULANTE:  QUENA RIBADENEIRA CONCEJAL VOCERA:  DONKA ATANASSOVA IAKIMOVA Y CONCEJAL ANDRÉS LEANDRO CASTELLANOS</t>
  </si>
  <si>
    <t xml:space="preserve">357</t>
  </si>
  <si>
    <t xml:space="preserve"> 6/3/2025</t>
  </si>
  <si>
    <t xml:space="preserve">Funcionamiento Comedores Comunitarios</t>
  </si>
  <si>
    <t xml:space="preserve">Heidy Lorena Sánchez Barreto</t>
  </si>
  <si>
    <t xml:space="preserve">BANCADA PARTIDO UNION PATRIOTICA UP </t>
  </si>
  <si>
    <t xml:space="preserve">Secretaría Distrital de Integración Social.</t>
  </si>
  <si>
    <t xml:space="preserve">Personería
Contraloría
Veeduría 
</t>
  </si>
  <si>
    <r>
      <rPr>
        <b val="true"/>
        <sz val="20"/>
        <color rgb="FFFF0000"/>
        <rFont val="Arial"/>
        <family val="2"/>
      </rPr>
      <t xml:space="preserve">DEBATIDA 27-05-25
PRIORIZADA  09-05-25
</t>
    </r>
    <r>
      <rPr>
        <sz val="12"/>
        <color rgb="FF000000"/>
        <rFont val="Arial"/>
        <family val="2"/>
      </rPr>
      <t xml:space="preserve">Cuestionario remitido 6/3/2025
Vence: 11/3/2025
Con prorroga vence 14/3/2025
</t>
    </r>
    <r>
      <rPr>
        <b val="true"/>
        <sz val="18"/>
        <color rgb="FFFF0000"/>
        <rFont val="Arial"/>
        <family val="2"/>
      </rPr>
      <t xml:space="preserve">TRASLADADA A SEC GENERAL 08-05-25
</t>
    </r>
  </si>
  <si>
    <t xml:space="preserve">365</t>
  </si>
  <si>
    <t xml:space="preserve">FORO “8M: CONMEMORACIÓN DÍA DE LA MUJER”.</t>
  </si>
  <si>
    <t xml:space="preserve">CLARA LUCÍA SANDOVAL,  ARMANDO GUTIÉRREZ SAMIR JOSÉ ABISAMBRA VESGA, JUAN DANIEL OVIEDO ARANGO, JUAN DAVID QUINTERO RUBIO,  HEIDY LORENA SÁNCHEZ BARRETO,  SANDRA CONSUELO FORERO,  ANA TERESA BERNAL MONTAÑEZ CRISTINA CALDERÓN RESTREPO, ROLANDO GONZÁLEZ GARCÍA, EMEL ROJAS CASTILLO, MARCO FIDEL ACOSTA RICO, FABIÁN ANDRÉS PUENTES SIERRA, JULIÁN RODRÍGUEZ SASTOQUE, JULIÁN FORERO CASTELBLANCO, OSCAR FERNANDO BASTIDAS JACANAMIJOY, ANGELO SCHIAVENATO RIVADENEIRA, DAVID HERNANDO SAAVEDRA, RUBÉN DARÍO TORRADO PACHECO, DONKA ATANASSOVA IAKIMOVA</t>
  </si>
  <si>
    <t xml:space="preserve">SECRETARÍA GENERAL DEL DISTRITO, SECRETARÍA DISTRITAL DE GOBIERNO. SECRETARÍA DISTRITAL DE HACIENDA, SECRETARÍA DISTRITAL DE PLANEACIÓN, SECRETARÍA DISTRITAL DE DESARROLLO ECONÓMICO, SECRETARÍA DISTRITAL DE EDUCACIÓN, SECRETARÍA DISTRITAL DE SALUD, SECRETARÍA DISTRITAL DE INTEGRACIÓN SOCIAL, LA/EL SECRETARIA/O DISTRITAL DE CULTURA, RECREACIÓN Y DEPORTE, SECRETARÍA DISTRITAL DE AMBIENTE, SECRETARÍA DISTRITAL DE HÁBITAT, SECRETARÍA DISTRITAL DE LA MUJER. PERSONERÍA DE BOGOTÁ, CONTRALORÍA DISTRITAL, VEEDURÍA DISTRITAL. 
</t>
  </si>
  <si>
    <t xml:space="preserve">SEC PLANEACIÓN 05-03-25
SEC EDUCACION 06-03-25
SEC AMBIENTE 07-03-25
SEC GOBIERNO 07-03-25
SEC HABITAT 07-03-25</t>
  </si>
  <si>
    <t xml:space="preserve">366</t>
  </si>
  <si>
    <t xml:space="preserve">GESTIÓN LOCAL</t>
  </si>
  <si>
    <t xml:space="preserve">CONCEJAL CITANTE Y VOCERA:  ANA TERESA BERNAL MONTAÑEZ - CONCEJAL: JOSE CUESTA NOVOA</t>
  </si>
  <si>
    <t xml:space="preserve">SECRETARIO DE GOBIERNO, SECRETARIA DISTRITAL DE HÁBITAT, SECRETARIA DISTRITAL DE AMBIENTE, SECRETARIA DISTRITAL DE PLANEACIÓN, GERENTE EMPRESA DE ACUEDUCTO Y ALCANTARILLADO DE BOGOTÁ. </t>
  </si>
  <si>
    <t xml:space="preserve">CONTRALORÍA DISTRITAL, PERSONERÍA DISTRITAL Y VEEDURÍA DISTRITAL. </t>
  </si>
  <si>
    <t xml:space="preserve">SEC PLANEACION 11-03-25
EAAB 11-03-25
SEC HABITAT 14-03-25
SEC GOBIERNO 14-03-25</t>
  </si>
  <si>
    <t xml:space="preserve">PRIORIZADA 04-03-25</t>
  </si>
  <si>
    <t xml:space="preserve">367</t>
  </si>
  <si>
    <t xml:space="preserve">DÍA NACIONAL DE LA MEMORIA Y LA SOLIDARIDAD CON LAS VÍCTIMAS EL 9 DE ABRIL - CUMPLIMIENTO A LAS VÍCTIMAS DEL CONFLICTO Y EL TRABAJO POR LA CONSOLIDACIÓN DE LA MEMORIA HISTÓRICA DEL CONFLICTO.</t>
  </si>
  <si>
    <t xml:space="preserve">SECRETARÍA GENERAL DE LA ALCALDÍA MAYOR DEL DISTRITO, SECRETARÍA DISTRITAL DE SEGURIDAD, CONVIVENCIA Y JUSTICIA, SECRETARÍA DISTRITAL DE GOBIERNO, SECRETARÍA DISTRITAL DE INTEGRACIÓN SOCIAL, SECRETARÍA DISTRITAL DE HÁBITAT, SECRETARÍA DISTRITAL DE EDUCACIÓN, INSTITUTO DISTRITAL DE LA PARTICIPACIÓN Y ACCIÓN COMUNAL (IDPAC).</t>
  </si>
  <si>
    <t xml:space="preserve">PERSONERÍA DISTRITAL, CONTRALORÍA DISTRITAL, VEEDURÍA DISTRITAL, MESA DISTRITAL DE VÍCTIMAS Y CONSEJO DISTRITAL DE PAZ, RECONCILIACIÓN, CONVIVENCIA Y TRANSFORMACIÓN DE CONFLICTOS, UNIDAD PARA LAS VÍCTIMAS.</t>
  </si>
  <si>
    <t xml:space="preserve">SEC HABITAT 11-03-25
IDPAC 12-03-25
SECRETARIA GENERAL 14-03-25
SEC EDUCAICON 14-03-25
SEC GOBIERNO 14-03-25
SEC INT INTEGRACION 20-03-25
SEC SEGURIDAD 20-03-25</t>
  </si>
  <si>
    <t xml:space="preserve">368</t>
  </si>
  <si>
    <t xml:space="preserve">ALCANCE PROPOSICIÓN 344 APROBADA EL 28 DE FEBRERO DE 2025: RECONOCIMIENTO CON NOTA DE ESTILO DEL CONCEJO DE BOGOTÁ D.C, POR LA POSTULACIÓN A LA ORDEN CIVIL AL MÉRITO MARÍA CURREA DE AYA, EN EL GRADO CRUZ DE ORO, PARA LA VIGENCIA 2025.</t>
  </si>
  <si>
    <t xml:space="preserve">CONCEJAL POSTULANTE:  OSCAR RAMÍREZ VAHOS CONCEJAL VOCERA:  SANDRA FORERO RAMÍREZ </t>
  </si>
  <si>
    <t xml:space="preserve">369</t>
  </si>
  <si>
    <t xml:space="preserve">¿CÓMO VA LA IMPLEMENTACIÓN DE LA LÍNEA DIFERENCIAL ÉTNICA EN LAS LOCALIDADES, EN CUMPLIMIENTO AL ARTÍCULO 218 DEL PLAN DE DESARROLLO DISTRITAL – PDD “BOGOTÁ CAMINA SEGURA”?.</t>
  </si>
  <si>
    <t xml:space="preserve">CONCEJAL CITANTE Y VOCERO:  OSCAR BASTIDAS JACANAMIJOY </t>
  </si>
  <si>
    <t xml:space="preserve">BANCADA PARTIDO MOVIMIENTO ALTERNATIVO INDÍGENA Y SOCIAL MAIS </t>
  </si>
  <si>
    <t xml:space="preserve">SECRETARÍA DISTRITAL DE GOBIERNO; SUBSECRETARIO DE GESTIÓN LOCAL; ALCALDES LOCALES; REPRESENTANTES LEGALES DE LOS FONDOS DE DESARROLLO LOCAL.</t>
  </si>
  <si>
    <t xml:space="preserve">CONTRALORÍA DE BOGOTÁ, VEEDURÍA DISTRITAL, PERSONERÍA DE BOGOTÁ     </t>
  </si>
  <si>
    <t xml:space="preserve">SEC GOBIERNO 14-03-25</t>
  </si>
  <si>
    <t xml:space="preserve">370</t>
  </si>
  <si>
    <t xml:space="preserve">GESTIÓN LOCAL Y CONTRACTUAL EN BOGOTÁ    </t>
  </si>
  <si>
    <t xml:space="preserve">CONCEJAL CITANTE Y VOCERA:  HEIDY LORENA SANCHEZ BARRETO </t>
  </si>
  <si>
    <t xml:space="preserve">SECRETARIO DISTRITAL DE GOBIERNO, CONTRALOR DE BOGOTÁ, VEEDORA DE BOGOTÁ</t>
  </si>
  <si>
    <t xml:space="preserve">VEEDURIA 12-03-2025
CONTRALORIA 13-03-25
SEC GOBIERNO 14-03-25</t>
  </si>
  <si>
    <t xml:space="preserve">PRIORIZADA 10-03-25</t>
  </si>
  <si>
    <t xml:space="preserve">371</t>
  </si>
  <si>
    <t xml:space="preserve">CICLORRUTAS EN BOGOTÁ</t>
  </si>
  <si>
    <t xml:space="preserve">CONCEJAL CITANTE: JUAN DAVID QUINTERO RUBIO Y VOCERO: DAVID SAAVEDRA MURCIA </t>
  </si>
  <si>
    <t xml:space="preserve">SECRETARIA DISTRITAL DE MOVILIDAD, DIRECTOR INSTITUTO DE DESARROLLO URBANO – IDU, DIRECTOR GENERAL (E) UNIDAD ADMINISTRATIVA ESPECIAL DE REHABILITACIÓN Y MANTENIMIENTO VIAL – UMV, GERENTE GENERAL EMPRESA METRO DE BOGOTÁ S.A. </t>
  </si>
  <si>
    <t xml:space="preserve">IDU 11-03-25
UMV 12-03-25
METRO 12-03-25
SEC MOVILIDAQD 14-03-25</t>
  </si>
  <si>
    <t xml:space="preserve">372</t>
  </si>
  <si>
    <t xml:space="preserve"> RECONOCIMIENTO CON NOTA DE ESTILO DEL CONCEJO DE BOGOTÁ AL RECONOCIDO FUTBOLISTA COLOMBIANO DAYRO MAURICIO MORENO GALINDO.</t>
  </si>
  <si>
    <t xml:space="preserve">373</t>
  </si>
  <si>
    <t xml:space="preserve">ALCALDÍAS LOCALES: ¿GOBIERNOS DE CERCANÍA?</t>
  </si>
  <si>
    <t xml:space="preserve">
CONCEJAL CITANTE Y VOCERO:  JUAN DANIEL OVIEDO ARANGO 
</t>
  </si>
  <si>
    <t xml:space="preserve">BANCADA PARTIDO CON TODA POR BOGOTÁ</t>
  </si>
  <si>
    <t xml:space="preserve">SECRETARIO DISTRITAL DE GOBIERNO, SECRETARIA DISTRITAL DE DESARROLLO ECONÓMICO, SECRETARIA DISTRITAL DE AMBIENTE, SECRETARIO DISTRITAL DE SEGURIDAD, CONVIVENCIA Y JUSTICIA, SECRETARIA DISTRITAL DE MOVILIDAD Y REPRESENTANTES LEGALES DE LOS FONDOS DE DESARROLLO LOCAL DE LAS 20 LOCALIDADES DE BOGOTÁ D.C.</t>
  </si>
  <si>
    <t xml:space="preserve">PERSONERO DE BOGOTÁ, CONTRALOR DE BOGOTÁ Y VEEDORA DISTRITAL</t>
  </si>
  <si>
    <t xml:space="preserve">SEC MOVILIDAD 14-03-25
SEC DESA ECONO 14-03-25
SEC AMBIENTE 14-03-25</t>
  </si>
  <si>
    <t xml:space="preserve">374</t>
  </si>
  <si>
    <t xml:space="preserve">PROPOSICIÓN NOTA DE ESTILO A JESÚS HERNANDO ÁLVAREZ MORA, ABOGADO, ASESOR JURÍDICO, DOCENTE Y CONFERENCISTA UNIVERSITARIO EN DERECHO CONSTITUCIONAL, CON ESPECIAL FORMACIÓN Y PRÁCTICA EN EL ÁMBITO DEL DERECHO PÚBLICO, ASÍ COMO UNA AMPLIA EXPERIENCIA EN LIDERAZGO Y EJECUCIÓN DE PROCESOS ACADÉMICOS EN EDUCACIÓN SUPERIOR</t>
  </si>
  <si>
    <t xml:space="preserve">CONCEJAL POSTULANTE Y VOCERO: DAVID HERNANDO SAAVEDRA MURCIA  </t>
  </si>
  <si>
    <t xml:space="preserve">375</t>
  </si>
  <si>
    <t xml:space="preserve">SISTEMA DE TRANSFERENCIAS, COFINANCIACIÓN Y DEMÁS APORTES DE LA NACIÓN AL DISTRITO CAPITAL</t>
  </si>
  <si>
    <t xml:space="preserve">BANCADA PARTIDO CENTRO DEMOCRATICO </t>
  </si>
  <si>
    <t xml:space="preserve">SECRETARÍA DISTRITAL DE HACIENDA; SECRETARIA DISTRITAL DE GOBIERNO; SECRETARÍA GENERAL DE LA ALCALDÍA MAYOR DE BOGOTÁ; SECRETARÍA DISTRITAL DE INTEGRACIÓN SOCIAL; SECRETARIA DE EDUCACIÓN DEL DISTRITO; SECRETARÍA DISTRITAL DE SALUD; SECRETARÍA DISTRITAL DE CULTURA, RECREACIÓN Y DEPORTE; SECRETARÍA DISTRITAL DEL HÁBITAT; SECRETARÍA DISTRITAL DE PLANEACIÓN; SECRETARÍA DISTRITAL DE DESARROLLO ECONÓMICO; SECRETARÍA DISTRITAL DE LA MUJER; SECRETARÍA DE SEGURIDAD, CONVIVENCIA Y JUSTICIA; SECRETARÍA JURÍDICA DEL DISTRITO; SECRETARÍA DISTRITAL DE AMBIENTE; SECRETARÍA DISTRITAL DE MOVILIDAD; EMPRESA METRO DE BOGOTÁ; TRANSMILENIO S.A.; INSTITUTO DE DESARROLLO URBANO</t>
  </si>
  <si>
    <t xml:space="preserve">CONTRALORÍA DE BOGOTÁ, PERSONERÍA DE BOGOTÁ, VEEDURÍA DISTRITAL.</t>
  </si>
  <si>
    <t xml:space="preserve">SEC  MOVILIDAD 12-03-25
SEC SEGURIDAD 12-03-25
SEC GOBIERNO  12-03-25
SEC JURIDICA 12-03-25
SEC MUJER  12-03-25
SEC PLANEACION 13-03-25
SEC DESARROLLO ECONOMICO 14-03-25
SEC HACIENDA 14-03-25
IDU 10-03-25
SEC PLANEACION 14-03-25
IDIPRON 14-03-25
SEC CULTURA 18-03-25
SEC EDUCACION 18-03-25
METRO 18-03-25
SEC HABITAT 18-03-25
SEC AMBIENTE 18-03-25
SEC INT SOCIAL 25-03-25
SECRETARIA GENERAL 27-03-25</t>
  </si>
  <si>
    <t xml:space="preserve">385</t>
  </si>
  <si>
    <t xml:space="preserve">RECONOCIMIENTO CON NOTA DE ESTILO DEL CONCEJO DE BOGOTÁ D.C. A ASOCIACIONES DE VETERANOS DE LA FUERZA PÚBLICA</t>
  </si>
  <si>
    <t xml:space="preserve">JULIAN USCATEGUI PASTRANA               SANDRA FORERO RAMIREZ - Vocera</t>
  </si>
  <si>
    <t xml:space="preserve">386</t>
  </si>
  <si>
    <t xml:space="preserve">FORO "LINEAMIENTOS PARA EL ORDENAMIENTO AMBIENTAL DE LA SABANA DE BOGOTA Y SUS IMPLICACIONES PARA BOGOTA "</t>
  </si>
  <si>
    <t xml:space="preserve">TODOS LOS VOCEROS DE LAS BANCADAS
HEIDY LORENA SÁNCHEZ BARRETO, JULIÁN RODRÍGUEZ SASTOQUE, DONKA ATANASSOVA IAKIMOVA, ANA TERESA BERNAL MONTAÑEZ, MARCO FIDEL ACOSTA RICO, OSCAR FERNANDO BASTIDAS JACANAMIJOY, FABIÁN ANDRÉS PUENTES SIERRA, SANDRA CONSUELO FORERO, CRISTINA CALDERÓN RESTREPO, JUAN DANIEL OVIEDO ARANGO, RUBÉN DARÍO TORRADO PACHECO, EMEL ROJAS CASTILLO, ROLANDO GONZÁLEZ GARCÍA, DAVID HERNANDO SAAVEDRA, ÁNGELO SCHIAVENATO RIVADENEIRA, ARMANDO GUTIÉRREZ </t>
  </si>
  <si>
    <t xml:space="preserve">DIRECTOR DE LA REGIÓN METROPOLITANA, SECRETARIA DE PLANEACIÓN,  SECRETARIA DE AMBIENTE, SECRETARIA DE GOBIERNO, SECRETARIA DE HÁBITAT, SECRETARIA DE MOVILIDAD, GERENTE EMPRESA DE ACUEDUCTO Y ALCANTARILLADO DE BOGOTÁ, PRESIDENTE GRUPO DE ENERGÍA DE BOGOTÁ, DIRECTOR DEL IDU</t>
  </si>
  <si>
    <t xml:space="preserve">GOBERNADOR DE CUNDINAMARCA, MINISTRA DE AMBIENTE Y DESARROLLO TERRITORIAL, MINISTRA DE AGRICULTURA Y DESARROLLO RURAL, CORPORACIÓN AUTÓNOMA REGIONAL (CAR), CONTRALOR DISTRITAL, PERSONERO DISTRITAL Y VEEDORA DISTRITAL.</t>
  </si>
  <si>
    <t xml:space="preserve">SEC PLANEACION 11-03-25
EAAB 12-03-25
SEC AMBIENTE 12-03-25
SEC GOBIERNO 12-03-25
IDU 12-03-25
SEC MOVILIDAD 14-03-25
SEC HABITAT 14-03-25</t>
  </si>
  <si>
    <t xml:space="preserve">387</t>
  </si>
  <si>
    <t xml:space="preserve">PRESUPUESTOS DE OPERADORES LOGÍSTICOS Y PUBLICIDAD EN EL DISTRITO CAPITAL</t>
  </si>
  <si>
    <t xml:space="preserve">JULIAN RODRIGUEZ SASTOQUE - Vocero
JULIAN FELIPE TRIANA </t>
  </si>
  <si>
    <t xml:space="preserve">SECRETARÍA GENERAL DE LA ALCALDÍA MAYOR DE BOGOTÁ, SECRETARÍA DE GOBIERNO, SECRETARÍA DE HACIENDA, SECRETARÍA DE SALUD, SECRETARÍA DE EDUCACIÓN, SECRETARÍA DE MOVILIDAD, SECRETARÍA DE INTEGRACIÓN SOCIAL, SECRETARÍA DE SEGURIDAD, CONVIVENCIA Y JUSTICIA, SECRETARÍA DE CULTURA, RECREACIÓN Y DEPORTE, SECRETARÍA DE DESARROLLO ECONÓMICO, SECRETARÍA DE PLANEACIÓN, SECRETARÍA DE AMBIENTE, SECRETARÍA DE LA MUJER, SECRETARÍA DE HÁBITAT, SECRETARÍA JURÍDICA, INSTITUTO DISTRITAL DE TURISMO</t>
  </si>
  <si>
    <t xml:space="preserve">PERSONERÍA DISTRITAL, CONTRALOR DISTRITAL, VEEDOR DISTRITAL.</t>
  </si>
  <si>
    <t xml:space="preserve">SEC PLANEACION 14-03-25
SEC HABITAT 14-03-25
SEC MUJER 14-03-25
SEC EDUACION 14-03-25
SEC HACIENDA 14-03-25
SEC DESAR ECONO 18-03-25
SEC AMBIENTE 19-03-25
SEC PLANEACION 18-03-25
SEC MOVILIDAD 19-03-25
IDT 19-03-25
SECRETARIA GENERAL 19-03-25
SEC SALUD 19-03-25
SEC GOBIERNO 19-03-25
SEC CULTURA 19-03-25
SEC SEGURIDAD 20-03-25
</t>
  </si>
  <si>
    <t xml:space="preserve">DEBATE CONCLUIDO 21-03-25
PRIORIZADA 19-03-25</t>
  </si>
  <si>
    <t xml:space="preserve">392</t>
  </si>
  <si>
    <t xml:space="preserve">RECONOCIMIENTO CON NOTA DE ESTILO DEL CONCEJO DE BOGOTÁ D.C, EN CONMEMORACIÓN A LA MUJER TRABAJADORA DE LA CIUDAD DE BOGOTÁ. EXALTA LA POSTULACIÓN DE LAS MUJERES Y/U ORGANIZACIONES DE MUJERES QUE SE HAYAN DISTINGUIDO POR LOS SERVICIOS PRESTADOS A LA CIUDAD DE BOGOTÁ, D.C.</t>
  </si>
  <si>
    <t xml:space="preserve">CONCEJAL CITANTE Y VOCERA:  HEIDY SÁNCHEZ BARRETO      </t>
  </si>
  <si>
    <t xml:space="preserve">393</t>
  </si>
  <si>
    <t xml:space="preserve">ADITIVA A LA PROPOSICIÓN 373 DE 2025 “ALCALDÍAS LOCALES: ¿GOBIERNOS DE CERCANÍA?”</t>
  </si>
  <si>
    <t xml:space="preserve">CONCEJAL CITANTE Y VOCERO:  JUAN DANIEL OVIEDO ARANGO </t>
  </si>
  <si>
    <t xml:space="preserve">REPRESENTANTES LEGALES DE LOS FONDOS DE DESARROLLO LOCAL DE LAS 20 LOCALIDADES DE BOGOTÁ D.C.</t>
  </si>
  <si>
    <t xml:space="preserve">PERSONERO DE BOGOTÁ, CONTRALOR DE BOGOTÁ Y VEEDORA DISTRITAL.</t>
  </si>
  <si>
    <t xml:space="preserve">SEC GOBIERNO 27-03-25</t>
  </si>
  <si>
    <t xml:space="preserve">PRIORIZACION 12-03-2025</t>
  </si>
  <si>
    <t xml:space="preserve">394</t>
  </si>
  <si>
    <t xml:space="preserve">ESTADO ACTUAL Y CONDICIONES DE ATENCIÓN AL PÚBLICO POR PARTE DE LAS INSPECCIONES DE POLICÍA DE BOGOTÁ E IMPLEMENTACIÓN DE LOS PLANES DE DESARROLLO LOCALES</t>
  </si>
  <si>
    <t xml:space="preserve">CONCEJAL CITANTE Y VOCERA:  DONKA ATANASSOVA CONCEJALAS:   QUENA RIBADENEIRA, ROCÍO DUSSÁN PÉREZ </t>
  </si>
  <si>
    <t xml:space="preserve">SECRETARIO DE GOBIERNO, REPRESENTANTE FONDO DE DESARROLLO LOCAL DE USAQUÉN, CHAPINERO, SANTA FE, SAN CRISTÓBAL, USME, TUNJUELITO, BOSA, KENNEDY, FONTIBÓN, ENGATIVÁ, SUBA, BARRIOS UNIDOS, TEUSAQUILLO, MÁRTIRES, ANTONIO NARIÑO, PUENTE ARANDA, CANDELARIA, RAFAEL URIBE URIBE, CIUDAD BOLÍVAR; SUMAPAZ. </t>
  </si>
  <si>
    <t xml:space="preserve">SEC GOBIERNO 25-03-25</t>
  </si>
  <si>
    <t xml:space="preserve">PRIORIZACION 13-03-2025</t>
  </si>
  <si>
    <t xml:space="preserve">398</t>
  </si>
  <si>
    <t xml:space="preserve">CLÁUSULA A INCLUIR EN EL ACUERDO DE SOLUCIÓN AMISTOSA DEL CASO DE JESSICA LILIANA RAMÍREZ GAVIRIA Y FAMILIA ANTE LA COMISIÓN INTERAMERICANA DE DERECHOS HUMANOS (CIDH). </t>
  </si>
  <si>
    <t xml:space="preserve">CONCEJALES CITANTES: JULIÁN RODRÍGUEZ SASTOQUE, EDWARD ARIAS RUBIO, ANDRÉS ONZAGA NIÑO </t>
  </si>
  <si>
    <t xml:space="preserve">REMITIDA A PRESIDENCIA </t>
  </si>
  <si>
    <t xml:space="preserve">399</t>
  </si>
  <si>
    <t xml:space="preserve">"LA NECESIDAD DE CONSTRUIR LOS “LINEAMIENTOS PARA EL ORDENAMIENTO AMBIENTAL DE LA SABANA DE BOGOTÁ”</t>
  </si>
  <si>
    <t xml:space="preserve">CONCEJAL CITANTE Y VOCERA:  HEIDY LORENA SÁNCHEZ BARRETO   </t>
  </si>
  <si>
    <t xml:space="preserve">DIRECTOR DE LA REGIÓN METROPOLITANA BOGOTÁ, SECRETARIO GENERAL ALCALDÍA MAYOR DE BOGOTÁ, SECRETARIA DISTRITAL DE PLANEACIÓN, SECRETARIA DISTRITAL DE AMBIENTE, SECRETARIO DE GOBIERNO, SECRETARIA DISTRITAL DEL HÁBITAT, SECRETARIA DISTRITAL DE MOVILIDAD, GERENTE EAAB, PRESIDENTE - GRUPO ENERGÍA BOGOTÁ, DIRECTOR DEL IDU</t>
  </si>
  <si>
    <t xml:space="preserve">GOBERNADOR DE CUNDINAMARCA, MINISTRA DE AMBIENTE Y DESARROLLO SOSTENIBLE, MINISTRA DE AGRICULTURA Y DESARROLLO RURAL, CORPORACIÓN AUTÓNOMA REGIONAL DE CUNDINAMARCA (CAR), PERSONERÍA DISTRITAL, CONTRALOR DISTRITAL, VEEDORA DISTRITAL.</t>
  </si>
  <si>
    <t xml:space="preserve">EAAB 
SEC HABITAT
IDU
GRUPO DE ENERGIA
SEC MOVILIDAD
SEC GENERAL
</t>
  </si>
  <si>
    <t xml:space="preserve">400</t>
  </si>
  <si>
    <t xml:space="preserve">RECONOCIMIENTO EN NOTA DE ESTILO AL DOCTOR ALEXANDRE HAVARD”</t>
  </si>
  <si>
    <t xml:space="preserve">CONCEJAL POSTULANTE Y VOCERO:  EMEL ROJAS CASTILLO </t>
  </si>
  <si>
    <t xml:space="preserve">BANCADA PARTIDO NUEVA FUERZA DEMOCRATICA</t>
  </si>
  <si>
    <t xml:space="preserve">401</t>
  </si>
  <si>
    <t xml:space="preserve">NOTA DE ESTILO - FABRITORNILLOS S.A.S.- FUNDADOR CARLOS CORTÉS</t>
  </si>
  <si>
    <t xml:space="preserve">CONCEJAL POSTULANTE:  SAMIR BEDOYA PIRAQUIVE CONCEJAL VOCERO: FABIÁN ANDRÉS PUENTES SIERRA </t>
  </si>
  <si>
    <t xml:space="preserve">415</t>
  </si>
  <si>
    <t xml:space="preserve">RECONOCIMIENTO EN NOTA DE ESTILO A LA RED NACIONAL DE MAESTROS Y MAESTRAS – DIVERGENTE</t>
  </si>
  <si>
    <t xml:space="preserve">CONCEJALA POSTULANTE: ROCÍO DUSSÁN PÉREZ Y CONCEJALA VOCERA: DONKA ATANASSOVA IAKIMOVA</t>
  </si>
  <si>
    <t xml:space="preserve">416</t>
  </si>
  <si>
    <t xml:space="preserve">RECONOCIMIENTO EN NOTA DE ESTILO A LA FUNDACIÓN CULTURAL TEATRO EXPERIMENTAL FONTIBÓN</t>
  </si>
  <si>
    <t xml:space="preserve">CONCEJAL POSTULANTE Y VOCERO: ÓSCAR BASTIDAS JACANAMIJOY</t>
  </si>
  <si>
    <t xml:space="preserve">417</t>
  </si>
  <si>
    <t xml:space="preserve">RECONOCIMIENTO A LA LABOR DE LA ASOCIACIÓN DE PASTORES DEL EVANGELIO DE FONTIBÓN</t>
  </si>
  <si>
    <t xml:space="preserve">CONCEJAL POSTULANTE Y VOCERO: MARCO FIDEL ACOSTA RICO </t>
  </si>
  <si>
    <t xml:space="preserve">422</t>
  </si>
  <si>
    <t xml:space="preserve">ATENCIÓN DE MIEMBROS DE LA FUERZA PÚBLICA VÍCTIMAS DEL CONFLICTO ARMADO EN BOGOTÁ.</t>
  </si>
  <si>
    <t xml:space="preserve">CONCEJAL: JULIÁN USCÁTEGUI PASTRANA Y CONCEJAL VOCERA: SANDRA FORERO RAMÍREZ</t>
  </si>
  <si>
    <t xml:space="preserve">ALTA CONSEJERA DE PAZ, VÍCTIMAS Y RECONCILIACIÓN, SECRETARIO DISTRITAL DE GOBIERNO</t>
  </si>
  <si>
    <t xml:space="preserve">CONTRALOR DISTRITAL DE BOGOTÁ, PERSONERO DISTRITAL DE BOGOTÁ.</t>
  </si>
  <si>
    <t xml:space="preserve">SEC GOBIERNO 28-03-25</t>
  </si>
  <si>
    <t xml:space="preserve">
DEBATE SUSPENDIDO 04-04-25
PRIORIZACION 27-03-25</t>
  </si>
  <si>
    <t xml:space="preserve">423</t>
  </si>
  <si>
    <t xml:space="preserve">ESQUEMAS CONTRACTUALES CON PROCESOS SANCIONATORIOS, MULTAS E INCUMPLIMIENTOS.</t>
  </si>
  <si>
    <t xml:space="preserve">CONCEJAL:  OSCAR JAIME RAMÍREZ VAHOS Y CONCEJAL VOCERA: SANDRA FORERO RAMÍREZ</t>
  </si>
  <si>
    <t xml:space="preserve">SECRETARÍA DISTRITAL DE HACIENDA; UNIDAD ADMINISTRATIVA ESPECIAL CATASTRO DISTRITAL; FONDO DE PRESTACIONES ECONÓMICAS CESANTÍAS Y PENSIONES FONCEP; LOTERÍA DE BOGOTÁ; SECRETARÍA DISTRITAL DE GOBIERNO; DEPARTAMENTO ADMINISTRATIVO PARA LA DEFENSORÍA DEL ESPACIO PÚBLICO; INSTITUTO DISTRITAL DE LA PARTICIPACIÓN Y ACCIÓN COMUNAL IDPAC; SECRETARÍA JURÍDICA DISTRITAL; SECRETARÍA GENERAL DE LA ALCALDÍA MAYOR DE BOGOTÁ D.C.; DEPARTAMENTO ADMINISTRATIVO DEL SERVICIO CIVIL DISTRITAL; AGENCIA ANALÍTICA DE DATOS AGATA; SECRETARÍA DISTRITAL DE SEGURIDAD, CONVIVENCIA Y JUSTICIA; UNIDAD ADMINISTRATIVA ESPECIAL CUERPO OFICIAL DE BOMBEROS DE BOGOTÁ UAECOB; SECRETARÍA DISTRITAL DE PLANEACIÓN; SECRETARÍA DISTRITAL DE DESARROLLO ECONÓMICO; INSTITUTO PARA LA ECONOMÍA SOCIAL IPES; INSTITUTO DISTRITAL DE TURISMO IDT; INVEST IN BOGOTÁ; SECRETARÍA DE EDUCACIÓN DEL DISTRITO; INSTITUTO PARA LA INVESTIGACIÓN EDUCATIVA Y EL DESARROLLO PEDAGÓGICO IDEP; ATENEA; SECRETARÍA DISTRITAL DE SALUD; GERENTES DE LAS CUATRO SUBREDES INTEGRADAS DE SERVICIOS DE SALUD; CAPITAL SALUD EPS; INSTITUTO DISTRITAL DE CIENCIA, BIOTECNOLOGÍA E INNOVACIÓN EN SALUD IDSBIS; ENTIDAD DE GESTIÓN ADMINISTRATIVA Y TÉCNICA EGAT; CENTRO DE DESARROLLO TECNOLÓGICO DE PRODUCCIÓN DE VACUNAS BOGOTÁ BIO SAS; SECRETARÍA DISTRITAL DE INTEGRACIÓN SOCIAL; INSTITUTO PARA LA PROTECCIÓN DE LA NIÑEZ Y LA JUVENTUD IDIPRON; SECRETARÍA DISTRITAL DE CULTURA, RECREACIÓN Y DEPORTE; INSTITUTO DISTRITAL DE RECREACIÓN Y DEPORTE IDRD; ORQUESTA FILARMÓNICA DE BOGOTÁ; INSTITUTO DISTRITAL DE PATRIMONIO CULTURAL; FUNDACIÓN GILBERTO ÁLZATE AVENDAÑO; INSTITUTO DISTRITAL DE LAS ARTES IDARTES; CANAL CAPITAL; SECRETARÍA DISTRITAL DE AMBIENTE; JARDÍN BOTÁNICO DE BOGOTÁ JOSÉ CELESTINO MUTIS; INSTITUTO DISTRITAL DE GESTIÓN DEL RIESGOS Y CAMBIO CLIMÁTICO IDIGER; INSTITUTO DISTRITAL DE PROTECCIÓN Y BIENESTAR ANIMAL IDPYBA; SECRETARÍA DISTRITAL DE MOVILIDAD; INSTITUTO DE DESARROLLO URBANO IDU; UNIDAD ADMINISTRATIVA ESPECIAL DE REHABILITACIÓN Y MANTENIMIENTO VIAL; TRANSMILENIO S.A.; OPERADORA DISTRITAL DE TRANSPORTE; METRO DE BOGOTÁ S.A.; TERMINAL DE TRANSPORTE S.A.; SECRETARÍA DISTRITAL DE HÁBITAT; CAJA DE VIVIENDA POPULAR; UNIDAD ADMINISTRATIVA ESPECIAL SERVICIOS PÚBLICOS UAESP; EMPRESA DE RENOVACIÓN Y DESARROLLO URBANO DE BOGOTÁ; EMPRESA DE ACUEDUCTO Y ALCANTARILLADO DE BOGOTÁ; GRUPO DE ENERGÍA DE BOGOTÁ; AGUAS DE BOGOTÁ S.A. ESP; EMPRESA DE TELECOMUNICACIONES DE BOGOTÁ ETB; SECRETARÍA DISTRITAL DE LA MUJER.</t>
  </si>
  <si>
    <t xml:space="preserve">CONTRALOR DISTRITAL DE BOGOTÁ, PERSONERO DISTRITAL DE BOGOTÁ, UNIVERSIDAD DISTRITAL FRANCISCO JOSÉ DE CALDAS.</t>
  </si>
  <si>
    <t xml:space="preserve">EGAT 26-03-25
IDEP 27-03-25
IDPYBA 27-03-25
AGATA 27-03-25
CATASTRO 27-03-25
FONCEP 27-03-25
IDPAC 27-03-25
CANAL CAPITAL 27-03-25
JARDIN BOTANICO 27-03-25
SEC JURIDICA 27-03-25
LA ROLITA 27-03-25
SEC MUJER 27-03-25
ORQUESTA FILARMONICA  27-03-25
SEC PLANEACION 27-03-25
SEC GENERAL 27-03-25
AGUAS BOGOTA 27-03-25
ETB 27-03-25
GILBERTO AVENDAÑO 28-03-25
SEC HACIENDA 28-03-25
SEC DESARR ECONOMICO 01-04-25
SUB RED NORTE 01-04-25
IDIPRON 01-04-25
UDISTRITAL 02-04-25
SEC MOVILIDAD 02-04-25
ATENEA 02-04-25
METRO 02-04-25
EAAB 02-04-25
INVEST 02-04-25
SEC CULTURA 02-04-25
IDRD 02-04-25</t>
  </si>
  <si>
    <t xml:space="preserve">PRORROGAS
UAESP 25-03-25
BOMBEROS 25-03-25
IDPC 25-03-25
SEC CULTURA 25-03-25
IPES 25-03-25
METRO 25-03-25
UMV 25-03-25
DASC 25-03-25
IDPAC 25-03-25
SALUD 27-03-25
SEC AMBIENTE 27-03-25
ATENEA 27-03-25
SEC SEGURIDAD 27-03-25
</t>
  </si>
  <si>
    <t xml:space="preserve">424</t>
  </si>
  <si>
    <t xml:space="preserve">EL CONCEJO DE BOGOTÁ, D.C., SE COMPLACE EN OTORGAR RECONOCIMIENTO ESPECIAL MEDIANTE NOTA DE ESTILO A GABRIEL JAIME ORTEGA TAMAYO, POR SU DESTACADA TRAYECTORIA ARTÍSTICA QUE HA FUSIONADO DE MANERA INNOVADORA EL CÓMIC Y EL POP ART, TRANSFORMANDO ELEMENTOS CLÁSICOS Y MODERNOS EN UNA OBRA DE GRAN IMPACTO VISUAL Y SIMBÓLICO, QUE HA ENRIQUECIDO LA CULTURA CONTEMPORÁNEA.</t>
  </si>
  <si>
    <t xml:space="preserve">CONCEJAL:  JUAN JAVIER BAENA MERLANO Y CONCEJAL VOCERA: CRISTINA CALDERON RESTREPO </t>
  </si>
  <si>
    <t xml:space="preserve">425</t>
  </si>
  <si>
    <t xml:space="preserve">EL CONCEJO DE BOGOTÁ, D.C., SE COMPLACE EN OTORGAR RECONOCIMIENTO ESPECIAL MEDIANTE NOTA DE ESTILO A CONCESIONARIA COVIAL S.A., POR HABER LIDERADO EL DISEÑO, REHABILITACIÓN, CONSTRUCCIÓN, OPERACIÓN Y MANTENIMIENTO DE LA MALLA VIAL EN CORABASTOS, ASEGURANDO LA TRANSITABILIDAD, REDUCIENDO EL IMPACTO DEL DESGASTE VIAL Y FACILITANDO LA LOGÍSTICA DEL COMERCIO MAYORISTA.</t>
  </si>
  <si>
    <t xml:space="preserve">426</t>
  </si>
  <si>
    <t xml:space="preserve">EL CONCEJO DE BOGOTÁ, D.C., SE COMPLACE EN OTORGAR RECONOCIMIENTO ESPECIAL MEDIANTE NOTA DE ESTILO A RAFAEL ANTONIO GÓMEZ BARROS, POR SU DESTACADA TRAYECTORIA ARTÍSTICA QUE HA VISIBILIZADO LAS REALIDADES DE LOS DESPLAZADOS, LOS DESAPARECIDOS Y LAS VÍCTIMAS DE LA VIOLENCIA EN COLOMBIA.</t>
  </si>
  <si>
    <t xml:space="preserve">427</t>
  </si>
  <si>
    <t xml:space="preserve">EL CONCEJO DE BOGOTÁ, D.C., SE COMPLACE EN OTORGAR RECONOCIMIENTO ESPECIAL MEDIANTE NOTA DE ESTILO A HÉCTOR AUGUSTO LÓPEZ CASTAÑEDA, POR SU DESTACADA TRAYECTORIA EMPRESARIAL Y SU COMPROMISO CON EL DESARROLLO ECONÓMICO Y SOCIAL DE COLOMBIA, GENERANDO MILES DE EMPLEOS Y CONTRIBUYENDO AL CRECIMIENTO DE SECTORES CLAVE EN LA ECONOMÍA NACIONAL.</t>
  </si>
  <si>
    <t xml:space="preserve">428</t>
  </si>
  <si>
    <t xml:space="preserve">“SEGURIDAD EN EL USO DEL SISTEMA DE TRANSPORTE PÚBLICO POR PARTE DE NIÑOS, NIÑAS Y ADOLESCENTES EN LA CIUDAD DE BOGOTÁ.”</t>
  </si>
  <si>
    <t xml:space="preserve">CONCEJAL:  ANDRES BARRIOS BERNAL   Y CONCEJAL VOCERA:   SANDRA FORERO RAMÍREZ
</t>
  </si>
  <si>
    <t xml:space="preserve">SECRETARÍA DISTRITAL DE SEGURIDAD, CONVIVENCIA Y JUSTICIA, SECRETARÍA DE EDUCACIÓN DEL DISTRITO, SECRETARÍA DISTRITAL DE MOVILIDAD Y EMPRESA DE TRANSPORTE DEL TERCER MILENIO - TRANSMILENIO S.A.</t>
  </si>
  <si>
    <t xml:space="preserve">CONTRALORÍA DE BOGOTÁ, VEEDURÍA DISTRITAL, PERSONERÍA DE BOGOTÁ.</t>
  </si>
  <si>
    <t xml:space="preserve">SEC MOVILIDAD 01-04-25
SEC EDUCACION 03-04-25
TRANSMILENIO 03-04-25
SEC SEGURIDAD 04-04-25</t>
  </si>
  <si>
    <t xml:space="preserve">429</t>
  </si>
  <si>
    <t xml:space="preserve">RECONOCIMIENTO EN NOTA DE ESTILO A LA AGRUPACIÓN MUSICAL “LA ETNNIA”.</t>
  </si>
  <si>
    <t xml:space="preserve">CONCEJAL CITANTE Y VOCERO:   OSCAR BASTIDAS JACANAMIJOY</t>
  </si>
  <si>
    <t xml:space="preserve">430</t>
  </si>
  <si>
    <t xml:space="preserve">RECONOCIMIENTO EN NOTA DE ESTILO DEL CONCEJO DE BOGOTÁ A NOREY MAKU QUIGUA, LÍDER INDÍGENA DEL PUEBLO ARHUACO</t>
  </si>
  <si>
    <t xml:space="preserve">431</t>
  </si>
  <si>
    <t xml:space="preserve">PRESUPUESTOS PARA LA SEGURIDAD  </t>
  </si>
  <si>
    <t xml:space="preserve">CONCEJALA CITANTE:  CLARA LUCÍA SANDOVAL MORENO   Y CONCEJAL VOCERO:   ARMANDO GUTIÉRREZ </t>
  </si>
  <si>
    <t xml:space="preserve">SECRETARÍA DISTRITAL DE SEGURIDAD, CONVIVENCIA Y JUSTICIA. SECRETARIA DISTRITAL DE HACIENDA</t>
  </si>
  <si>
    <t xml:space="preserve">PERSONERÍA DE BOGOTÁ. CONTRALORÍA DE BOGOTÁ</t>
  </si>
  <si>
    <t xml:space="preserve">TRASLADADA A COMISION 3° 26-03-25</t>
  </si>
  <si>
    <t xml:space="preserve">432</t>
  </si>
  <si>
    <t xml:space="preserve">PRESUPUESTO E INVERSIONES PARA AUMENTAR LA CAPACIDAD DE ABASTECIMIENTO DE AGUA EN BOGOTÁ</t>
  </si>
  <si>
    <t xml:space="preserve">EMPRESA DE ACUEDUCTO Y ALCANTARILLADO DE BOGOTÁ. SECRETARIA DISTRITAL DE HACIENDA. SECRETARIA DISTRITAL DE GOBIERNO</t>
  </si>
  <si>
    <t xml:space="preserve">PERSONERÍA DE BOGOTÁ. CONTRALORÍA DE BOGOTÁ.</t>
  </si>
  <si>
    <t xml:space="preserve">433</t>
  </si>
  <si>
    <t xml:space="preserve">EMPRENDIMIENTO: AVANCES Y RETOS. ¿ES BOGOTÁ UNA CIUDAD QUE EMPRENDE?</t>
  </si>
  <si>
    <t xml:space="preserve">SECRETARIA DISTRITAL DE DESARROLLO ECONÓMICO; SECRETARIA DISTRITAL DE HACIENDA</t>
  </si>
  <si>
    <t xml:space="preserve">PERSONERO DISTRITAL; CONTRALOR DE BOGOTÁ; VEEDORA DISTRITAL</t>
  </si>
  <si>
    <t xml:space="preserve">434</t>
  </si>
  <si>
    <t xml:space="preserve">NUEVO ESQUEMA DE ASEO EN BOGOTÁ</t>
  </si>
  <si>
    <t xml:space="preserve">CONCEJAL CITANTE:  SAMIR BEDOYA PIRAQUIVE Y CONCEJAL VOCERO:  FABIÁN ANDRÉS PUENTES SIERRA</t>
  </si>
  <si>
    <t xml:space="preserve">SECRETARÍA DISTRITAL DE HÁBITAT, UNIDAD ADMINISTRATIVA ESPECIAL DE SERVICIOS PÚBLICOS UAESP, EMPRESA DE ACUEDUCTO Y ALCANTARILLADO DE BOGOTÁ EAAB </t>
  </si>
  <si>
    <t xml:space="preserve">COMISIÓN DE REGULACIÓN DE AGUA POTABLE Y SANEAMIENTO CRA, SUPERINTENDENCIA DE SERVICIOS PÚBLICOS DOMICILIARIOS, VEEDORA DISTRITAL, CONTRALOR DISTRITAL, PERSONERO DISTRITAL </t>
  </si>
  <si>
    <t xml:space="preserve">EAAB 27-03-25
SEC HABITAT 01-04-25
UAESP  20-04-25
</t>
  </si>
  <si>
    <t xml:space="preserve">435</t>
  </si>
  <si>
    <t xml:space="preserve">RECONOCIMIENTO CON NOTA DE ESTILO DEL CONCEJO DE BOGOTÁ D.C. A BEATRIZ MESA DE ALDANA VILLARRICA </t>
  </si>
  <si>
    <t xml:space="preserve">CONCEJALA POSTULANTE: QUENA M. RIBADENEIRA. Y CONCEJALA VOCERA:  DONKA ATANASSOVA IAKIMOVA  </t>
  </si>
  <si>
    <t xml:space="preserve">436</t>
  </si>
  <si>
    <t xml:space="preserve">AVANCES Y RETROCESOS FRENTE AL PLAN TERRAZAS</t>
  </si>
  <si>
    <t xml:space="preserve">CONCEJAL CITANTES:  DAVID HERNANDO SAAVEDRA Y JUAN DAVID QUINTERO  </t>
  </si>
  <si>
    <t xml:space="preserve">SECRETARÍA DISTRITAL DE GOBIERNO, SECRETARÍA DISTRITAL DEL HÁBITAT, CAJA DE LA VIVIENDA POPULAR, PERSONERÍA DE BOGOTÁ, Y VEEDURÍA DISTRITAL</t>
  </si>
  <si>
    <t xml:space="preserve">CORPORACIÓN TRANSPARENCIA POR COLOMBIA, FUNDACIÓN BUEN GOBIERNO, CORPORACIÓN PODER CIUDADANO</t>
  </si>
  <si>
    <t xml:space="preserve">TRASLADADA A COMISION DEL PLAN 27-03-25</t>
  </si>
  <si>
    <t xml:space="preserve">437</t>
  </si>
  <si>
    <t xml:space="preserve">ADITIVA A LA PROPOSICIÓN NO. 371 DE 2025</t>
  </si>
  <si>
    <t xml:space="preserve">
 GERENTE EAAB
</t>
  </si>
  <si>
    <t xml:space="preserve">EAAB 08-04-25
</t>
  </si>
  <si>
    <t xml:space="preserve">442</t>
  </si>
  <si>
    <t xml:space="preserve">VIOLENCIA CONTRA LAS MUJERES</t>
  </si>
  <si>
    <t xml:space="preserve">CONCEJALES CITANTES:   DONKA ATANASSOVA, ROCÍO DUSSÁN PÉREZ, QUENA RIBADENEIRA MIÑO </t>
  </si>
  <si>
    <t xml:space="preserve">SECRETARÍA DISTRITAL DE GOBIERNO, SECRETARIA DE LA MUJER, SECRETARIO DISTRITAL DE INTEGRACIÓN SOCIAL, SECRETARIO DISTRITAL DE SEGURIDAD, CONVIVENCIA Y JUSTICIA</t>
  </si>
  <si>
    <t xml:space="preserve">PERSONERÍA DE BOGOTÁ, CONTRALORÍA DE BOGOTÁ, DEFENSORÍA DEL PUEBLO, INSTITUTO COLOMBIANO DE BIENESTAR FAMILIAR.</t>
  </si>
  <si>
    <t xml:space="preserve">TRASLADADA A COMISION 2° 02-04-25</t>
  </si>
  <si>
    <t xml:space="preserve">443</t>
  </si>
  <si>
    <t xml:space="preserve">“FUNCIONAMIENTO DE LAS TERMINALES DE TRANSPORTES EN BOGOTÁ AL AÑO 2025”</t>
  </si>
  <si>
    <t xml:space="preserve">CONCEJALES CITANTES:   ANDRÉS LEANDRO CASTELLANOS Y JULIÁN RODRÍGUEZ SASTOQUE </t>
  </si>
  <si>
    <t xml:space="preserve">SECRETARÍA DISTRITAL DE MOVILIDAD, GERENTE DEL TERMINAL DE TRANSPORTE</t>
  </si>
  <si>
    <t xml:space="preserve">PERSONERÍA DISTRITAL, CONTRALORÍA DISTRITAL, VEEDURÍA DISTRITAL</t>
  </si>
  <si>
    <t xml:space="preserve">SEC MOVILIDAD 04-04-25
TERMINAL TRANSPORTE 09-04-25</t>
  </si>
  <si>
    <t xml:space="preserve">444</t>
  </si>
  <si>
    <t xml:space="preserve">ESTADO DE AVANCE Y SEGUIMIENTO DE LOS CONTRATISTAS ENCARGADOS DEL PROGRAMA ‘PLAN TERRAZAS’</t>
  </si>
  <si>
    <t xml:space="preserve">SECRETARÍA DISTRITAL DE HÁBITAT, SECRETARÍA DISTRITAL DE HACIENDA, SECRETARÍA DISTRITAL DE PLANEACIÓN, EMPRESA DE RENOVACIÓN URBANA RENOBO, CAJA DE VIVIENDA POPULAR, UNIDAD ADMINISTRATIVA ESPECIAL DE CATASTRO DISTRITAL</t>
  </si>
  <si>
    <t xml:space="preserve">CATASTRO 02-04-25
SEC HABITAT  09-04-25
SEC HACIENDA 04-04-25
SEC PLANEACION 03-04-25
RENOBO 07-04-25
CAJA DE VIVIENDA POPULAR 10-04-25</t>
  </si>
  <si>
    <t xml:space="preserve">445</t>
  </si>
  <si>
    <t xml:space="preserve">PROPOSICIÓN ADITIVA A LA PROPOSICIÒN NO. 57 DEL 18 DE ENERO DE 2025, TEMA: PERSPECTIVA Y PROYECCIÓN DE LA GESTIÓN DEL AGUA EN BOGOTÁ</t>
  </si>
  <si>
    <t xml:space="preserve">CONCEJAL CITANTE Y VOCERA:  ANA TERESA BERNAL MONTAÑEZ </t>
  </si>
  <si>
    <t xml:space="preserve">SECRETARIO DE GOBIERNO, SECRETARIA DISTRITAL DE HÁBITAT, SECRETARIA DISTRITAL DE AMBIENTE, SECRETARIA DISTRITAL DE PLANEACIÓN, GERENTE EMPRESA DE ACUEDUCTO Y ALCANTARILLADO DE BOGOTÁ.</t>
  </si>
  <si>
    <t xml:space="preserve">CONTRALORÍA DISTRITAL, PERSONERÍA DISTRITAL Y VEEDURÍA DISTRITAL, CORPORACIÓN AUTÓNOMA REGIONAL DE CUNDINAMARCA – CAR, REGIÓN METROPOLITANA BOGOTÁ – CUNDINAMARCA  </t>
  </si>
  <si>
    <t xml:space="preserve">SEC GOBIERNO 02-04-25
SEC HABITAT 09-04-25
SEC AMBIENTE 21-04-25
SEC PLANEACION  04-04-25
EAAB  07-04-25</t>
  </si>
  <si>
    <t xml:space="preserve">
DEBATE SUSPENDIDO 23-04-25
PRIORIZADA 10-04-25</t>
  </si>
  <si>
    <t xml:space="preserve">456</t>
  </si>
  <si>
    <t xml:space="preserve">ESTADO DE OBRAS DE MOVILIDAD</t>
  </si>
  <si>
    <t xml:space="preserve">CONCEJALES CITANTES: DANIEL FELIPE BRICEÑO MONTES Y SANDRA FORERO RAMÍREZ</t>
  </si>
  <si>
    <t xml:space="preserve">BANCADA  PARTIDO CENTRO DEMOCRÁTICO </t>
  </si>
  <si>
    <t xml:space="preserve">GERENTE EMPRESA DE ACUEDUCTO Y ALCANTARILLADO DE BOGOTÁ (EAAB), DIRECTOR INSTITUTO DE DESARROLLO URBANO (IDU)
</t>
  </si>
  <si>
    <t xml:space="preserve">SECRETARIA DISTRITAL DE MOVILIDAD, SECRETARÍA DISTRITAL DE PLANEACIÓN, PERSONERÍA DE BOGOTÁ, VEEDORA DISTRITAL</t>
  </si>
  <si>
    <t xml:space="preserve">TRASLADADA A COMISION TERCERA 
03-04-05</t>
  </si>
  <si>
    <t xml:space="preserve">457</t>
  </si>
  <si>
    <t xml:space="preserve">IMPLEMENTACIÓN DEL DECRETO 010 DE 2022</t>
  </si>
  <si>
    <t xml:space="preserve">CONCEJALES CITANTES:  OSCAR RAMÍREZ VAHOS Y SANDRA FORERO RAMÍREZ</t>
  </si>
  <si>
    <t xml:space="preserve">SECRETARÍA DISTRITAL DE GOBIERNO, DEPARTAMENTO ADMINISTRATIVO DE LA DEFENSORÍA DEL ESPACIO PÚBLICO, INSTITUTO DISTRITAL DE RECREACIÓN Y DEPORTE, IDPAC, SECRETARÍA DISTRITAL DE PLANEACIÓN.</t>
  </si>
  <si>
    <t xml:space="preserve">SEC GOBIERNO 09-04-25
IDRD 12-04-25
IDPAC 10-04-25
SEC PLANEACION 04-25
</t>
  </si>
  <si>
    <t xml:space="preserve">458</t>
  </si>
  <si>
    <t xml:space="preserve">FORO "9 DE ABRIL: DÍA NACIONAL DE LA MEMORIA Y LA SOLIDARIDAD CON LAS VÍCTIMAS DEL CONFLICTO ARMADO EN COLOMBIA"</t>
  </si>
  <si>
    <t xml:space="preserve">SAMIR JOSÉ ABISAMBRA VESGA, JUAN DANIEL OVIEDO ARANGO, JUAN DAVID QUINTERO RUBIO, ARMANDO GUTIÉRREZ, SANDRA CONSUELO FORERO RAMÍREZ, JULIÁN DAVID RODRÍGUEZ SASTOQUE, DONKA ATANASSOVA IAKIMOVA, FABIÁN ANDRÉS PUENTES SIERRA, CRISTINA CALDERÓN RESTREPO, MARCO FIDEL ACOSTA RICO, ANA TERESA BERNAL MONTAÑEZ, ROLANDO ALBERTO GONZÁLEZ GARCÍA, HEIDY LORENA SÁNCHEZ BARRETO, DAVID HERNANDO SAAVEDRA MURCIA, EDISON JULIÁN FORERO CASTIBLANCO, OSCAR FERNANDO BASTIDAS JACANAMIJOY, ÁNGELO SCHIAVENATO RIVADENEIRA, RUBÉN DARÍO TORRADO PACHECO, EMEL ROJAS CASTILLO</t>
  </si>
  <si>
    <t xml:space="preserve">SECRETARÍA GENERAL ALCALDÍA MAYOR DE BOGOTÁ, ALTA CONSEJERA DISTRITAL PARA LOS DERECHOS DE LAS VÍCTIMAS, LA PAZ Y LA RECONCILIACIÓN, SECRETARÍA DISTRITAL DE GOBIERNO
MESA DISTRITAL DE VÍCTIMAS, CONSEJO DISTRITAL DE PAZ RECONCILIACIÓN, CONVIVENCIA Y TRANSFORMACIÓN DE CONFLICTOS, PERSONERÍA DE BOGOTÁ, CONTRALORÍA DE BOGOTÁ, VEEDORA DISTRITAL
</t>
  </si>
  <si>
    <t xml:space="preserve">DEBATIDO 09-04-25
PRIORIZADA 08-04-25</t>
  </si>
  <si>
    <t xml:space="preserve">459</t>
  </si>
  <si>
    <t xml:space="preserve">CÓMO AVANZA LA SEGURIDAD EN EL PLAN DISTRITAL DE DESARROLLO 2024-2027</t>
  </si>
  <si>
    <t xml:space="preserve">CONCEJALES CITANTES: JESÚS DAVID ARAQUE MEJÍA, CRISTINA CALDERÓN RESTREPO, JUAN JAVIER BAENA MERLANO, JUAN MANUEL DÍAZ MARTÍNEZ, FERNANDO LÓPEZ GUTIÉRREZ, RICARDO CORREA MOJICA</t>
  </si>
  <si>
    <t xml:space="preserve">SECRETARIO DE SEGURIDAD, CONVIVENCIA Y JUSTICIA </t>
  </si>
  <si>
    <t xml:space="preserve">SEC SEGURIDAD 19-04-25</t>
  </si>
  <si>
    <t xml:space="preserve">460</t>
  </si>
  <si>
    <t xml:space="preserve">ARTICULACIÓN DISTRITAL Y CIUDADANA PARA ENFRENTAR EL CRIMEN EN BOGOTÁ</t>
  </si>
  <si>
    <t xml:space="preserve">TRASLADADA A COMISION SEGUNDA 29-04-25</t>
  </si>
  <si>
    <t xml:space="preserve">461</t>
  </si>
  <si>
    <t xml:space="preserve">SISTEMAS DE ABASTECIMIENTO DE AGUA PARA BOGOTÁ</t>
  </si>
  <si>
    <t xml:space="preserve">CONCEJAL CITANTE Y VOCERO:  OSCAR FERNANDO BASTIDAS JACANAMIJOY</t>
  </si>
  <si>
    <t xml:space="preserve">SECRETARIA DISTRITAL DE AMBIENTE, SECRETARIA DISTRITAL DE PLANEACIÓN, SECRETARIA DISTRITAL DE GOBIERNO, EMPRESA DE ACUEDUCTO Y ALCANTARILLADO DE BOGOTÁ, SECRETARÍA DISTRITAL DEL HÁBITAT, INSTITUTO DISTRITAL DE GESTIÓN DEL RIESGO Y CAMBIO CLIMÁTICO </t>
  </si>
  <si>
    <t xml:space="preserve">CONTRALORÍA DE BOGOTÁ, VEEDURÍA DISTRITAL, PERSONERÍA DE BOGOTÁ, CORPORACIÓN AUTÓNOMA REGIONAL DE CUNDINAMARCA (CAR), COMISIÓN DE REGULACIÓN DE AGUA POTABLE Y SANEAMIENTO BÁSICO (CRA).</t>
  </si>
  <si>
    <t xml:space="preserve">EAAB 14-04-25
SEC HABITAT 11-04-25
IDIGER 11-04-25
SEC GOBIERNO 09-04-25
SEC PLANEACION 07-04-25
SEC AMBIENTE 21-04-25</t>
  </si>
  <si>
    <t xml:space="preserve">
DEBATE SUSPENDIDO 23-04-25
PRIORIZADA 02-04-25</t>
  </si>
  <si>
    <t xml:space="preserve">462</t>
  </si>
  <si>
    <t xml:space="preserve">ESCENARIO ACTUAL DE LA OPERADORA DISTRITAL DE TRANSPORTE S.A.S.- LA ROLITA</t>
  </si>
  <si>
    <t xml:space="preserve">CONCEJALES CITANTES:  FABIÁN PUENTES SIERRA Y SAMIR BEDOYA PIRAQUIVE </t>
  </si>
  <si>
    <t xml:space="preserve">SECRETARÍA GENERAL, SECRETARÍA DISTRITAL DE MOVILIDAD, GERENTE GENERAL DE TRANSMILENIO S.A., SECRETARÍA DISTRITAL DE GESTIÓN JURÍDICA, SECRETARIA DISTRITAL DE LA MUJER, OPERADORA DISTRITAL DE TRANSPORTE S.A.S. - LA ROLITA </t>
  </si>
  <si>
    <t xml:space="preserve">TRASLADADA A COMISION PRIMERA 01-04-25</t>
  </si>
  <si>
    <t xml:space="preserve">463</t>
  </si>
  <si>
    <t xml:space="preserve">PROPOSICIÓN ADITIVA A LA PROPOSICIÓN 335 DEL 26 DE FEBRERO DE 2025 SOBRE AGUA Y ALCANTARILLADO EN BOGOTÁ</t>
  </si>
  <si>
    <t xml:space="preserve">CONCEJALES CITANTES:QUENA RIBADENERIA, ROCIO DUSSAN PEREZ, DONKA ATANASSOVA</t>
  </si>
  <si>
    <t xml:space="preserve">SECRETARIA DE AMBIENTE, SECRETARIO DE GOBIERNO, SECRETARIO GENERAL DE BOGOTÁ, SECRETARIA DISTRITAL DE PLANEACIÓN, SECRETARIA DISTRITAL DE HÁBITAT, GERENTE DE LA EMPRESA DE ACUEDUCTO Y ALCANTARILLADO DE BOGOTÁ, EAAB ESP.</t>
  </si>
  <si>
    <t xml:space="preserve"> SEC AMBIENTE 21-04-25
SEC GOBIERNO 09-04-25
EAAB 14-04-25
SEC PLANEACION 08-04-25
SEC HABITAT 14-04-25
SEC GENERAL 15-04-25</t>
  </si>
  <si>
    <t xml:space="preserve">
DEBATE SUSPENDIDO 23-04-25
PRIORIZADA 07-04-25</t>
  </si>
  <si>
    <t xml:space="preserve">464</t>
  </si>
  <si>
    <t xml:space="preserve">ORDENAMIENTO AMBIENTAL DE LA SABANA DE BOGOTA Y CRISIS POR LA ESCASES DE AGUA</t>
  </si>
  <si>
    <t xml:space="preserve">CONCEJALES CITANTES: JUAN DANIEL OVIEDO</t>
  </si>
  <si>
    <t xml:space="preserve">BANCADA PARTIDO CON TODO POR BOGOTA</t>
  </si>
  <si>
    <t xml:space="preserve">SECRETARÍA DISTRITAL DE PLANEACIÓN, SECRETARÍA DISTRITAL DE AMBIENTE, SECRETARÍA DISTRITAL DE HÁBITAT, INSTITUTO DISTRITAL DE GESTIÓN DE RIESGOS Y CAMBIO CLIMÁTICO, EMPRESA DE ACUEDUCTO Y ALCANTARILLADO DE BOGOTÁ, REGIÓN METROPOLITANA BOGOTÁ – CUNDINAMARCA.</t>
  </si>
  <si>
    <t xml:space="preserve">IDIGER 11-04-25
REGION METROPOLITANA 12-04-25
SEC PLANEACION  12-04-25
SEC HABITAT 14-04-25
EAAB 09-04-25
SEC AMBIENTE 21-04-25
</t>
  </si>
  <si>
    <t xml:space="preserve">
DEBATE SUSPENDIDO 23-04-25
PRIORIZADA 09-04-25</t>
  </si>
  <si>
    <t xml:space="preserve">465</t>
  </si>
  <si>
    <t xml:space="preserve">PROPOSICIÓN ADITIVA A LA PROPOSICIÓN NO. 05 DE 2025, SITUACIÓN HABITACIONAL DE LA POBLACIÓN VÍCTIMA DEL CONFLICTO ARMADO EN BOGOTÁ</t>
  </si>
  <si>
    <t xml:space="preserve">CONCEJALES CITANTES:ANA TERESA BERNAL </t>
  </si>
  <si>
    <t xml:space="preserve">SECRETARIO DE GOBIERNO DE BOGOTÁ, CONSEJERA DE PAZ, VÍCTIMAS Y RECONCILIACIÓN, SECRETARIA DISTRITAL DEL HÁBITAT, DIRECTOR GENERAL DEL IDIGER, DIRECTOR GENERAL DE LA CAJA DE VIVIENDA POPULAR  </t>
  </si>
  <si>
    <t xml:space="preserve">SEC GOBIERNO 09-04-25
CAJA DE VIVIENDA 09-04-25
SEC HABITAT  12-04-25
</t>
  </si>
  <si>
    <t xml:space="preserve">476</t>
  </si>
  <si>
    <t xml:space="preserve">CORREDOR FÉRREO</t>
  </si>
  <si>
    <t xml:space="preserve">CONCEJALES CITANTES: ANDRÉS DARÍO ONZAGA Y JULIÁN RODRÍGUEZ SASTOQUE</t>
  </si>
  <si>
    <t xml:space="preserve">SECRETARÍA DISTRITAL DE GOBIERNO, SECRETARÍA DISTRITAL DE SEGURIDAD, SECRETARIA DISTRITAL DE MOVILIDAD, SECRETARIA DISTRITAL DE AMBIENTE, SECRETARIA DISTRITAL DE PLANEACIÓN, INSTITUTO DE DESARROLLO URBANO, DEPARTAMENTO ADMINISTRATIVO DE LA DEFENSORÍA DEL ESPACIO PÚBLICO, UNIDAD ADMINISTRATIVA ESPECIAL DE SERVICIOS PÚBLICOS, EMPRESA METRO DE BOGOTÁ.</t>
  </si>
  <si>
    <t xml:space="preserve">UAESP 11-04-25
SEC GOBIERNO 14-04-25
IDU 14-04-25
SEC PLANEACION 12-04-25
SEC MOVILIDAD 19-04-25
SEC SEGURIDAD 14-04-25
METRO 19-04-25
SEC AMBIENTE 21-04-25
DADEP 15-04-25</t>
  </si>
  <si>
    <t xml:space="preserve">477</t>
  </si>
  <si>
    <t xml:space="preserve">SITUACIÓN DE SEGURIDAD, SEGURIDAD AMBIENTAL Y CONTROL DEL MICROTRÁFICO</t>
  </si>
  <si>
    <t xml:space="preserve">CONCEJALES CITANTES: JULIÁN ESPINOSA ORTIZ Y JULIÁN RODRÍGUEZ SASTOQUE</t>
  </si>
  <si>
    <t xml:space="preserve">SECRETARIO DE GOBIERNO DE BOGOTÁ, SECRETARIO DE SEGURIDAD, CONVIVENCIA Y JUSTICIA, SECRETARIA DE AMBIENTE, DIRECTORA OPERATIVA REGIONAL BOGOTÁ- LA CALERA CAR, DIRECTOR DEL IDIGER, DIRECTOR IDT, DIRECTOR DEL CUERPO OFICIAL BOMBEROS BOGOTÁ </t>
  </si>
  <si>
    <t xml:space="preserve">PERSONERO DISTRITAL, CONTRALOR DISTRITAL, COMANDANTE DE LA POLICÍA DE BOGOTÁ</t>
  </si>
  <si>
    <t xml:space="preserve">SEC AMBIENTE 21-04-25
IDT 21-04-25
SEC SEGURIDAD 21-04-25
SEC GOBIERNO 12-04-25
IDIGER 15-04-25
BOMBEROS 19-04-25</t>
  </si>
  <si>
    <t xml:space="preserve">PRIORIZADA 17-06-25
DEBATIDA 18-06-25
DEBATE SUSPENDIDO</t>
  </si>
  <si>
    <t xml:space="preserve">478</t>
  </si>
  <si>
    <t xml:space="preserve">CONTROL OPERATIVO DE TRANSMILENIO Y CONCESIONARIO DEL SIRCI</t>
  </si>
  <si>
    <t xml:space="preserve">CONCEJALES CITANTES: MARÍA VICTORIA VARGAS SILVA Y ARMANDO GUTIÉRREZ GONZÁLEZ</t>
  </si>
  <si>
    <t xml:space="preserve">GERENTE GENERAL DE TRANSMILENIO, SECRETARIA DE MOVILIDAD</t>
  </si>
  <si>
    <t xml:space="preserve">VEEDURÍA DISTRITAL, PERSONERÍA DISTRITAL Y CONTRALORÍA DE DISTRITAL </t>
  </si>
  <si>
    <t xml:space="preserve">TRANSMILENIO 21-04-25
SEC MOVILIDAD 12-04-25</t>
  </si>
  <si>
    <t xml:space="preserve">PRIORIZADA 14-04-25</t>
  </si>
  <si>
    <t xml:space="preserve">479</t>
  </si>
  <si>
    <t xml:space="preserve">PROYECTO DE RESOLUCIÓN QUE ESTABLECE LOS LINEAMIENTOS PARA EL ORDENAMIENTO AMBIENTAL DE LA SABANA DE BOGOTÁ</t>
  </si>
  <si>
    <t xml:space="preserve">SECRETARIA DE AMBIENTE, GERENTE DE LA EMPRESA DE ACUEDUCTO DE ALCANTARILLADO DE BOGOTÁ, SECRETARIA PLANEACIÓN, SECRETARIA DE HACIENDA, SECRETARIA DE GOBIERNO, PRESIDENTE GRUPO DE ENERGÍA DE BOGOTÁ. </t>
  </si>
  <si>
    <t xml:space="preserve">SEC GOBIERNO 12-04-25
SEC AMBIENTE 21-04-25
EAAB 22-04-25
SEC PLANEACION 15-04-25
ENERGIA 20-04-25</t>
  </si>
  <si>
    <t xml:space="preserve">480</t>
  </si>
  <si>
    <t xml:space="preserve">BOGOTÁ INTELIGENTE: PROMESAS, BRECHAS Y RESULTADOS. ¿CÓMO AVANZA LA TRANSFORMACIÓN DIGITAL EN EL DISTRITO?</t>
  </si>
  <si>
    <t xml:space="preserve">CONCEJALES CITANTES: SAMIR BEDOYA PIRAQUIVE FABIÁN ANDRÉS PUENTES SIERRA</t>
  </si>
  <si>
    <t xml:space="preserve">SECRETARIA GENERAL, SECRETARIA DISTRITAL DE PLANEACIÓN, CONSEJERÍA DISTRITAL DE TIC (CDTIC), SECRETARÍA DISTRITAL DE EDUCACIÓN </t>
  </si>
  <si>
    <t xml:space="preserve">MINISTRA DE TECNOLOGÍAS DE LA INFORMACIÓN Y LAS COMUNICACIONES, RECTORA DE LA UNIVERSIDAD DE LOS ANDÉS, GERENTE GENERAL FORTINET COLOMBIA, CEO DE GOOGLE PARA LA REGIÓN ANDINA, CEO DE HUAWEI COLOMBIA, GERENTE GENERAL DE MICROSOFT EN COLOMBIA, VEEDORA DISTRITAL, CONTRALOR DISTRITAL, PERSONERO DISTRITAL, AGENCIA DE ANALÍTICA DE DATOS -AGATA </t>
  </si>
  <si>
    <t xml:space="preserve">SEC GENERAL 21-04-25
SEC EDUCACION 22-04-25
AGATA 15-04-25
SEC PLANEACION 11-04-25</t>
  </si>
  <si>
    <t xml:space="preserve">481</t>
  </si>
  <si>
    <t xml:space="preserve">PROPOSICIÓN DE RECONOCIMIENTO NOTA DE ESTILO A LA LABOR DE FEDERICO DÍAZ GRANADOS POR SU TRAYECTORIA Y APORTES A LA CULTURA Y LITERATURA EN LA CIUDAD DE BOGOTÁ.</t>
  </si>
  <si>
    <t xml:space="preserve">CONCEJAL POSTULANTE:   DONKA ATANASSOVA IAKIMOVA</t>
  </si>
  <si>
    <t xml:space="preserve">BANCADA PARTIDO  POLO DEMOCRÁTICO ALTERNATIVO</t>
  </si>
  <si>
    <t xml:space="preserve">482</t>
  </si>
  <si>
    <t xml:space="preserve">PROPOSICIÓN DE RECONOCIMIENTO NOTA DE ESTILO A LA LABOR DEL PROFESOR OMAR GARZÓN, IDENTIFICADO CON C.C. 1019043145 DE BOGOTÁ EN LA LOCALIDAD DE SUBA, BOGOTÁ. DESDE 2016, EN SU PROPÓSITO POR VISIBILIZAR LA PRÁCTICA DOCENTE Y PEDAGÓGICA PARA BRINDAR ALTERNATIVAS DE VIDA A LOS NIÑOS, NIÑAS Y JÓVENES DE LA PERIFERIA BOGOTANA POR MEDIO DE ACTIVIDADES EXTRACURRICULARES Y DE APROVECHAMIENTO DEL TIEMPO LIBRE, PRINCIPALMENTE, COMO TALLERES LITERARIOS, EJERCICIOS PERIODÍSTICOS, DEPORTIVOS, ARTÍSTICOS Y PEDAGÓGICOS ENCAMINADOS A LA TRANSFORMACIÓN DE LOS SUJETOS Y SUS ENTORNOS.</t>
  </si>
  <si>
    <t xml:space="preserve">483</t>
  </si>
  <si>
    <t xml:space="preserve">PROPOSICIÓN DE RECONOCIMIENTO NOTA DE ESTILO A LA LABOR DE COMIDAS RÁPIDAS RAPIDÍSIMAS, SUBA, BOGOTÁ. POR SU APOYO EN LA CONSTRUCCIÓN DE TEJIDO COMUNITARIO Y FORTALECIMIENTO DE LA ECONOMÍA POPULAR DURANTE LA EMERGENCIA SANITARIA DEL 2020</t>
  </si>
  <si>
    <t xml:space="preserve">484</t>
  </si>
  <si>
    <t xml:space="preserve">PROPOSICIÓN DE RECONOCIMIENTO NOTA DE ESTILO A LA LABOR DEL AUTOSERVICIO SANTA CECILIA PORRAS, SUBA, BOGOTÁ. POR SU APOYO EN LA CONSTRUCCIÓN DE TEJIDO COMUNITARIO Y FORTALECIMIENTO DE LA ECONOMÍA POPULAR DURANTE LA EMERGENCIA SANITARIA DEL 2020.</t>
  </si>
  <si>
    <t xml:space="preserve">485</t>
  </si>
  <si>
    <t xml:space="preserve">COMPENSACIÓN AMBIENTAL: LA GRAN DEUDA CON BOGOTÁ. CUMPLIMIENTO FÍSICO Y FINANCIERO EN LA ADQUISICIÓN Y MANTENIMIENTO DE ÁREAS ESTRATÉGICAS DE CONSERVACIÓN, PARTICULARMENTE DE HUMEDALES</t>
  </si>
  <si>
    <t xml:space="preserve">CONCEJALES CITANTES: ANDRÉS LEANDRO CASTELLANOS JULIÁN RODRÍGUEZ SASTOQUE</t>
  </si>
  <si>
    <t xml:space="preserve">SECRETARÍA DE AMBIENTE, SECRETARÍA DE HABITAT, SECRETARÍA DE PLANEACIÓN, EMPRESA DE ACUEDUCTO, SECRETARÍA DE HACIENDA, UAESP, JARDÍN BOTÁNICO, RENOBO
</t>
  </si>
  <si>
    <t xml:space="preserve">SEC AMBIENTE
SEC HABITAT 
SEC PLANEACIÓN
 EMPRESA DE ACUEDUCTO
 SEC HACIENDA
 JARDÍN BOTÁNICO
RENOBO
</t>
  </si>
  <si>
    <t xml:space="preserve">512</t>
  </si>
  <si>
    <t xml:space="preserve">FORO SESION CONJUNTA CON EL CONSEJO DISTRITAL DE JUVENTUD EN CUMPLIMIENTO DE LA LEY 1885 DE 2018</t>
  </si>
  <si>
    <t xml:space="preserve">CONCEJALES CITANTES:  SAMIR JOSÉ ABISAMBRA VESGA Y ARMANDO GUTIÉRREZ</t>
  </si>
  <si>
    <t xml:space="preserve">SECRETARÍA DISTRITAL DE EDUCACIÓN, SECRETARÍA DISTRITAL DE SALUD, SECRETARÍA DISTRITAL DE GOBIERNO, SECRETARÍA DISTRITAL DE PLANEACIÓN, SECRETARÍA DISTRITAL DE INTEGRACIÓN SOCIAL, IDPAC, IDIPRON, SECRETARÍA DISTRITAL DE DESARROLLO ECONÓMICO, SECRETARÍA DISTRITAL DE AMBIENTE, SECRETARÍA DISTRITAL DE SEGURIDAD, CONVIVENCIA Y JUSTICIA, SECRETARÍA DISTRITAL DE CULTURA, IDRD, SECRETARÍA DISTRITAL DE MOVILIDAD, SECRETARÍA DISTRITAL DE RECREACIÓN Y DEPORTE,  REPRESENTANTES DE INSTITUCIONES DE EDUCACIÓN SUPERIOR, REPRESENTANTE DE ETB, PERSONA DE LA ALCALDÍA DISTRITAL ENCARGADA DE LOS PLANES PARCIALES Y ACCIONES ESTRATÉGICAS DE LA CIUDAD </t>
  </si>
  <si>
    <t xml:space="preserve">DELEGADOS DE LA PLATAFORMA DISTRITAL DE JUVENTUD, DELEGADO DE PARTICIPACIÓN CIUDADANA DEL PROGRAMA DE LAS NACIONES UNIDAS PARA EL DESARROLLO, DIRECTOR DEL IDPAC, SECRETARIO/A DE INTEGRACIÓN SOCIAL, GERENTE DE TRANSMILENIO</t>
  </si>
  <si>
    <t xml:space="preserve">PRIORIZADO 23-04-25</t>
  </si>
  <si>
    <t xml:space="preserve">513</t>
  </si>
  <si>
    <t xml:space="preserve">BALANCE DEL AÑO DE RACIONAMIENTO DE AGUA EN BOGOTÁ</t>
  </si>
  <si>
    <t xml:space="preserve">CONCEJALES CITANTES:    ANDRÉS BARRIOS BERNAL Y SANDRA FORERO RAMÍREZ </t>
  </si>
  <si>
    <t xml:space="preserve">SECRETARÍA DE GOBIERNO, SECRETARIA GENERAL, SECRETARÍA DEL HÁBITAT, SECRETARÍA DE AMBIENTE, SECRETARÍA DE EDUCACIÓN, SECRETARIA DE DESARROLLO ECONÓMICO, SECRETARÍA DE CULTURA, RECREACIÓN Y DEPORTE, SECRETARÍA DISTRITAL DE MOVILIDAD, EMPRESA DE ACUEDUCTO Y ALCANTARILLADO DE BOGOTÁ, TRANSMILENIO, IDPAC</t>
  </si>
  <si>
    <t xml:space="preserve">SEC GENERAL
SEC CULTURA
SEC EDUCACION 
SEC MOVILIDAD
EAAB 
TRANSMILENIO
IDPAC</t>
  </si>
  <si>
    <t xml:space="preserve">514</t>
  </si>
  <si>
    <t xml:space="preserve">ADITIVA A LA PROPOSICIÓN 137 DE 23 DE ENERO DE 2025- OBRAS POR VALORIZACIÓN</t>
  </si>
  <si>
    <t xml:space="preserve">CONCEJALES CITANTES:  GERMÁN AUGUSTO GARCÍA MAYA H.C.  Y ARMANDO GUTIÉRREZ GONZÁLEZ</t>
  </si>
  <si>
    <t xml:space="preserve">INSTITUTO DE DESARROLLO URBANO-IDU, SECRETARÍA DISTRITAL DE CULTURA, RECREACIÓN Y DEPORTE, INSTITUTO DISTRITAL DE RECREACIÓN Y DEPORTE, UNIDAD ADMINISTRATIVA ESPECIAL DE CATASTRO.</t>
  </si>
  <si>
    <t xml:space="preserve">CONTRALORÍA DE BOGOTÁ DC, PERSONERÍA DE BOGOTÁ. </t>
  </si>
  <si>
    <t xml:space="preserve">CATASTRO 
IDU
SEC CULTURA
IDRD</t>
  </si>
  <si>
    <t xml:space="preserve">TRASLADADA A COMISION TERCERA 07-05-25</t>
  </si>
  <si>
    <t xml:space="preserve">515</t>
  </si>
  <si>
    <t xml:space="preserve">DÍA DEL RÍO BOGOTÁ EN EL MARCO DEL ACUERDO DISTRITAL 667 DE 2017. ¿CUÁL ES EL ESTADO DE CUMPLIMIENTO DE LA SENTENCIA DEL RÍO BOGOTÁ?</t>
  </si>
  <si>
    <t xml:space="preserve">CONCEJAL CITANTE:   JULIÁN RODRÍGUEZ SASTOQUE </t>
  </si>
  <si>
    <t xml:space="preserve">EMPRESA DE ACUEDUCTO Y ALCANTARILLADO DE BOGOTÁ (EAAB), SECRETARÍA DISTRITAL DE HÁBITAT, SECRETARÍA DISTRITAL DE AMBIENTE (SDA), SECRETARÍA DISTRITAL DE PLANEACIÓN (SDP) E INSTITUTO DISTRITAL DE GESTIÓN DEL RIESGO Y CAMBIO CLIMÁTICO (IDIGER).  </t>
  </si>
  <si>
    <t xml:space="preserve">CORPORACIÓN AUTÓNOMA REGIONAL DE CUNDINAMARCA (CAR), PERSONERÍA DISTRITAL, CONTRALORÍA DISTRITAL, VEEDURÍA DISTRITAL, MINISTERIO DE AMBIENTE, MINISTERIO DE HACIENDA Y CRÉDITO PÚBLICO  </t>
  </si>
  <si>
    <t xml:space="preserve">IDIGER</t>
  </si>
  <si>
    <t xml:space="preserve">516</t>
  </si>
  <si>
    <t xml:space="preserve">EVALUACIÓN DE LA POLÍTICA PÚBLICA DISTRITAL PARA EL FENÓMENO DE HABITABILIDAD EN CALLE 2015 - 2025</t>
  </si>
  <si>
    <t xml:space="preserve">CONCEJALES CITANTES:  FABIÁN ANDRÉS PUENTES SIERRA Y SAMIR BEDOYA PIRAQUIVE  </t>
  </si>
  <si>
    <t xml:space="preserve">SECRETARIO DISTRITAL DE INTEGRACIÓN SOCIAL, SECRETARIO DISTRITAL DE GOBIERNO, SECRETARIO DISTRITAL DE SALUD, SECRETARIO DISTRITAL DE SEGURIDAD, SECRETARIO DISTRITAL DE LA MUJER, SECRETARIO DE DESARROLLO ECONÓMICO </t>
  </si>
  <si>
    <t xml:space="preserve">COMANDANTE DE LA POLICÍA METROPOLITANA DE BOGOTÁ, CONTRALOR(A) DISTRITAL, VEEDOR(A) DISTRITAL, PERSONERO(A) DISTRITAL </t>
  </si>
  <si>
    <t xml:space="preserve">SEC SEGURIDAD</t>
  </si>
  <si>
    <t xml:space="preserve">517</t>
  </si>
  <si>
    <t xml:space="preserve">RECONOCIMIENTO MEDIANTE NOTA DE ESTILO AL CUERPO OFICIAL DE BOMBEROS DE BOGOTÁ POR SUS 130 AÑOS DE SERVICIO Y A 33 UNIFORMADOS DESTACADOS POR SU LABOR Y SERVICIO A LOS BOGOTANOS.</t>
  </si>
  <si>
    <t xml:space="preserve">CONCEJAL POSTULANTE:  MARCO ACOSTA RICO</t>
  </si>
  <si>
    <t xml:space="preserve">518</t>
  </si>
  <si>
    <t xml:space="preserve">RECONOCIMIENTO A TRAVÉS DE “NOTA DE ESTILO” PARA LA ACADEMIA DE ARTES ESCÉNICAS ACTORSTUDIO</t>
  </si>
  <si>
    <t xml:space="preserve">
CONCEJALES POSTULANTES: JULIÁN ESPINOSA Y JULIÁN RODRÍGUEZ   
</t>
  </si>
  <si>
    <t xml:space="preserve">519</t>
  </si>
  <si>
    <t xml:space="preserve">NOTA DE ESTILO - INVERSIONES ALDEMAR S A- FUNDADOR JUAN GONZÁLEZ BABATIVA</t>
  </si>
  <si>
    <t xml:space="preserve">FABIAN PUENTES SIERRA Y SAMIR BEDOYA PIRAQUIVE </t>
  </si>
  <si>
    <t xml:space="preserve">520</t>
  </si>
  <si>
    <t xml:space="preserve"> RECONOCIMIENTO CON NOTA DE ESTILO DEL CONCEJO DE BOGOTÁ D.C. A LA UNIDAD DE DIÁLOGO Y MANTENIMIENTO DEL ORDEN (UNDMO) DE LA POLICÍA NACIONAL DE COLOMBIA</t>
  </si>
  <si>
    <t xml:space="preserve">JULIAN USCATEGUI PASTRANA Y SANDRA CONSUELO FORERO RAMÍREZ</t>
  </si>
  <si>
    <t xml:space="preserve">521</t>
  </si>
  <si>
    <t xml:space="preserve"> PROPOSICIÓN ADITIVA A LA PROPOSICIÓN 134 DE 2025: OBRAS Y URBANISMO</t>
  </si>
  <si>
    <t xml:space="preserve">SANDRA CONSUELO FORERO RAMIREZ</t>
  </si>
  <si>
    <t xml:space="preserve">SECRETARIA DISTRITAL DE GOBIERNO
SECRETARÍA DISTRITAL DE PLANEACIÓN
SECRETARIA DISTRITAL DE HÁBITAT
DIRECTORA GENERAL DEL DEPARTAMENTO ADMINISTRATIVO PARA LA DEFENSORÍA DEL ESPACIO PÚBLICO DADEP
DIRECTORA GENERAL DE LA UNIDAD ADMINISTRATIVA ESPECIAL CATASTRO DISTRITAL UAECD
</t>
  </si>
  <si>
    <t xml:space="preserve">PERSONERÍA DE BOGOTÁ
CONTRALORÍA DE BOGOTÁ
VEEDURÍA DISTRITAL 
INSPECTORES DE POLICÍA DE CADA UNA DE LAS LOCALIDADES DE BOGOTÁ.
</t>
  </si>
  <si>
    <t xml:space="preserve">TRASLADADA A COMISION SEGUNDA 14-04-25
TRASLADADA A SEC GENERAL 03-06-25
PRIORIZADA</t>
  </si>
  <si>
    <t xml:space="preserve">522</t>
  </si>
  <si>
    <t xml:space="preserve"> AVANCES Y RETOS EN MATERIA DE SEGURIDAD ALIMENTARIA EN BOGOTÁ Y DE LOS MECANISMOS DE TRANSFERENCIAS MONETARIAS, COMEDORES COMUNITARIOS Y BONOS CANJEABLES.</t>
  </si>
  <si>
    <t xml:space="preserve">DAVID HERNANDO SAAVEDRA JUAN DAVID QUINTERO</t>
  </si>
  <si>
    <t xml:space="preserve">SECRETARÍA DISTRITAL DE INTEGRACIÓN SOCIAL, SECRETARÍA DE EDUCACIÓN DISTRITAL, SECRETARÍA DISTRITAL DE SALUD</t>
  </si>
  <si>
    <t xml:space="preserve"> VEEDURÍA DISTRITAL, CONTRALORÍA DISTRITAL, PERSONERÍA DISTRITAL</t>
  </si>
  <si>
    <t xml:space="preserve">TRASLADADA A COMISION TERCERA 14-04-25</t>
  </si>
  <si>
    <t xml:space="preserve">531</t>
  </si>
  <si>
    <t xml:space="preserve">RECONOCIMIENTO CON NOTA DE ESTILO AL PERIODISTA GILBERTO ALCIDES ALVARADO GUEVARA</t>
  </si>
  <si>
    <t xml:space="preserve">EDWARD ANÍBAL ARIAS RUBIO Y JULIÁN RODRÍGUEZ  </t>
  </si>
  <si>
    <t xml:space="preserve">532</t>
  </si>
  <si>
    <t xml:space="preserve">DERECHOS LABORALES Y MODELOS DE TERCERIZACIÓN DE LA ADMINISTRACIÓN DISTRITAL EN EL PLAN DE DESARROLLO DISTRITAL “BOGOTÁ CAMINA SEGURA”</t>
  </si>
  <si>
    <t xml:space="preserve">CONCEJALES CITANTES: ANA TERESA BERNAL MONTAÑEZ Y JOSÉ CUESTA NOVOA</t>
  </si>
  <si>
    <t xml:space="preserve">BANCADA PARTIDO COLOMBIA HUMANA </t>
  </si>
  <si>
    <t xml:space="preserve">SECRETARIO GENERAL ALCALDÍA MAYOR, SECRETARIO DE GOBIERNO, SECRETARIA DISTRITAL DE HÁBITAT, SECRETARIA DISTRITAL DE PLANEACIÓN, SECRETARIA CATASTRO, SECRETARIA DE EDUCACIÓN.</t>
  </si>
  <si>
    <t xml:space="preserve">CONTRALORÍA DISTRITAL, PERSONERÍA DISTRITAL Y VEEDURÍA DISTRITAL. SINDICATO DISTRITAL DE TRABAJADORES, ASOCIACIÓN DISTRITAL DE EDUCADORES, SINDICATO DE TRABAJADORES DE LA PERSONERÍA DE BOGOTÁ, SINDICATO DE LA EMPRESA DE TELÉFONOS DE BOGOTÁ, SINDISTRITALES.</t>
  </si>
  <si>
    <t xml:space="preserve">SEC GOBIERNO 28-04-25</t>
  </si>
  <si>
    <t xml:space="preserve">DEBATIDO 06-05-25
PRIORIZADO 05-05-25</t>
  </si>
  <si>
    <t xml:space="preserve">533</t>
  </si>
  <si>
    <t xml:space="preserve">PROPOSICIÓN DE RECONOCIMIENTO POR MEDIO DE LA CUAL SE HACE UN HOMENAJE MEDIANTE NOTA DE ESTILO A LA LABOR DE LA MESA LOCAL DE DANZA DE SUBA, EN BOGOTÁ D.C. LA CUAL HA ESTADO ACTIVA DESDE EL AÑO 2012, CONFORMADA ACTUALMENTE POR 25 AGRUPACIONES, COMPAÑÍAS Y ESCUELAS DE DANZA DE LA LOCALIDAD DE SUBA.</t>
  </si>
  <si>
    <t xml:space="preserve">CONCEJAL POSTULANTE Y VOCERA:  DONKA ATANASSOVA IAKIMOVA</t>
  </si>
  <si>
    <t xml:space="preserve">534</t>
  </si>
  <si>
    <t xml:space="preserve">PROPOSICIÓN DE RECONOCIMIENTO POR MEDIO DE LA CUAL SE HACE UN HOMENAJE MEDIANTE NOTA DE ESTILO A LA LABOR DE LA ESTIBA ART &amp; COCKTAILS EN SUBA, BOGOTÁ D.C., UN ESPACIO CULTURAL ACTIVO EN LA LOCALIDAD DE SUBA DESDE EL AÑO 2016, QUE HA LOGRADO CONVERTIRSE EN UNO DE LOS AGENTES CULTURALES MÁS IMPORTANTES DE LA ZONA.</t>
  </si>
  <si>
    <t xml:space="preserve">535</t>
  </si>
  <si>
    <t xml:space="preserve">RECONOCIMIENTO CON NOTA DE ESTILO A LA FUNDACIÓN AMIGOS POR SIEMPRE</t>
  </si>
  <si>
    <t xml:space="preserve">CONCEJALES POSTULANTES: EDWARD ANÍBAL ARIAS RUBIO Y JULIÁN RODRÍGUEZ SASTOQUE</t>
  </si>
  <si>
    <t xml:space="preserve">536</t>
  </si>
  <si>
    <t xml:space="preserve">EJECUCIÓN DEL PROGRAMA CERO TOLERANCIA A LAS VIOLENCIAS CONTRA LAS MUJERES Y VIOLENCIAS BASADAS EN GÉNERO</t>
  </si>
  <si>
    <t xml:space="preserve">MARÍA CLARA NAME RAMÍREZ Y JULIÁN RODRÍGUEZ SASTOQUE</t>
  </si>
  <si>
    <t xml:space="preserve">SECRETARÍA DISTRITAL DE LA MUJER, SECRETARIA DISTRITAL DE MOVILIDAD SECRETARÍA DISTRITAL DE SEGURIDAD, CONVIVENCIA Y JUSTICIA, SECRETARÍA DE INTEGRACIÓN SOCIAL, SECRETARÍA DISTRITAL DE SALUD, SECRETARÍA DISTRITAL DE GOBIERNO SECRETARÍA DISTRITAL DE CULTURA, SECRETARÍA DISTRITAL DE DESARROLLO ECONÓMICO </t>
  </si>
  <si>
    <t xml:space="preserve">PERSONERÍA DE BOGOTÁ, CONTRALORÍA DE BOGOTÁ, VEEDURÍA DISTRITAL, POLICÍA METROPOLITANA DE BOGOTÁ</t>
  </si>
  <si>
    <t xml:space="preserve">
TRASLADADA A COMISION SEGUNDA 19-06-25
PRIORIZADA 06-05-25</t>
  </si>
  <si>
    <t xml:space="preserve">537</t>
  </si>
  <si>
    <t xml:space="preserve">VIOLENCIA INTRAFAMILIAR CONTRA MUJERES EN BOGOTÁ.</t>
  </si>
  <si>
    <t xml:space="preserve">SECRETARÍA DISTRITAL DE LA MUJER, SECRETARIA DISTRITAL DE MOVILIDAD, SECRETARÍA DISTRITAL DE SEGURIDAD, CONVIVENCIA Y JUSTICIA, SECRETARÍA DE INTEGRACIÓN SOCIAL, SECRETARÍA DISTRITAL DE SALUD, SECRETARÍA DISTRITAL DE GOBIERNO.</t>
  </si>
  <si>
    <t xml:space="preserve">PRIORIZADA 06-05-25</t>
  </si>
  <si>
    <t xml:space="preserve">538</t>
  </si>
  <si>
    <t xml:space="preserve">PROPOSICIÓN SOBRE LOS COSTOS OCULTOS DEL METRO ELEVADO: IMPACTOS QUE ASUME LA CIUDADANÍA</t>
  </si>
  <si>
    <t xml:space="preserve">CONCEJALES POSTULANTES:  DONKA ATANASSOVA IAKIMOVA, QUENA RIBADENEIRA, ROCIO DUSSAN</t>
  </si>
  <si>
    <t xml:space="preserve">SECRETARIO DE PLANEACIÓN, SECRETARIA DE DESARROLLO ECONÓMICO, SECRETARIO DE INTEGRACIÓN SOCIAL, INSTITUTO DE PATRIMONIO CULTURAL, GERENTE EMPRESA METRO DE BOGOTÁ, DIRECTOR DEL PROYECTO METRO LÍNEA 1 SAS, SECRETARIO DE GOBIERNO</t>
  </si>
  <si>
    <t xml:space="preserve">PRIORIZADO 29-04-25</t>
  </si>
  <si>
    <t xml:space="preserve">539</t>
  </si>
  <si>
    <t xml:space="preserve">RECONOCIMIENTO EN NOTA DE ESTILO A LOS CONSEJEROS TUTELARES DE LOS DERECHOS DE LOS NIÑOS Y LAS NIÑAS EN EL DISTRITO CAPITAL.</t>
  </si>
  <si>
    <t xml:space="preserve">ROLANDO ALBERTO GONZÁLEZ  GARCÍA</t>
  </si>
  <si>
    <t xml:space="preserve">BANCADA PARTIDO  CAMBIO RADICAL</t>
  </si>
  <si>
    <t xml:space="preserve">540</t>
  </si>
  <si>
    <t xml:space="preserve">RECONOCIMIENTO A TRAVÉS DE “NOTA DE ESTILO” PARA LÍDERES EMPRESARIALES QUE PROMUEVEN EL DESARROLLO ECONÓMICO Y BUENAS PRÁCTICAS PARA LOS CONDUCTORES DE LA CIUDAD.</t>
  </si>
  <si>
    <t xml:space="preserve">CONCEJAL POSTULANTE Y VOCERO:  EDISON JULIÁN FORERO CASTELBLANCO</t>
  </si>
  <si>
    <t xml:space="preserve">BANCADA PARTIDO  COLOMBIA RENACIENTE</t>
  </si>
  <si>
    <t xml:space="preserve">544</t>
  </si>
  <si>
    <t xml:space="preserve"> 28/4/2025</t>
  </si>
  <si>
    <t xml:space="preserve">Aditiva a la Proposición No. 532 – 2055 “Derechos laborales y modelos de tercerización de la Administración Distrital
en el Plan de Desarrollo Distrital “Bogotá Camina Segura”.
</t>
  </si>
  <si>
    <t xml:space="preserve">ETB.
- Secretaría Distrital de Integración Social.
</t>
  </si>
  <si>
    <r>
      <rPr>
        <sz val="14"/>
        <rFont val="Arial"/>
        <family val="2"/>
      </rPr>
      <t xml:space="preserve">
</t>
    </r>
    <r>
      <rPr>
        <b val="true"/>
        <sz val="14"/>
        <color rgb="FFFF0000"/>
        <rFont val="Arial"/>
        <family val="2"/>
      </rPr>
      <t xml:space="preserve">DEBATIDO 06-05-25
PRIORIZADO 05-05-25
TRASLADADA A SEC GENERAL 28-04-25
</t>
    </r>
    <r>
      <rPr>
        <sz val="14"/>
        <rFont val="Arial"/>
        <family val="2"/>
      </rPr>
      <t xml:space="preserve">Cuestionario remitido 28/4/2025
Vence: 2/5/2025
Con prorroga vence 7/5/2025
</t>
    </r>
  </si>
  <si>
    <t xml:space="preserve">
565
</t>
  </si>
  <si>
    <t xml:space="preserve">Cuestionario remitido 2/5/2025
Vence: 7/5/2025
Con prorroga vence 12/5/2025</t>
  </si>
  <si>
    <t xml:space="preserve">Borde Norte.</t>
  </si>
  <si>
    <t xml:space="preserve">Andrés Giovanni Barrios Bernal</t>
  </si>
  <si>
    <t xml:space="preserve">BANCADA PARTIDO CENTRO DEMOCRÁTICO</t>
  </si>
  <si>
    <t xml:space="preserve">Secretaría Distrital de Educación.
 - Secretaría Distrital de Movilidad. - Secretaría Distrital de Gobierno.
- Secretaría Distrital de Planeación.
-Secretaría Distrital de Seguridad, Convivencia y Justicia.
-Secretaría Distrital de Integración Social.
- Secretaría Distrital de Ambiente.
- Empresa Acueducto de Bogotá.
- Terminal de Transporte.
- UAESP.
- UAECD.
- DADEP.
- IDRD.
</t>
  </si>
  <si>
    <r>
      <rPr>
        <sz val="14"/>
        <rFont val="Arial"/>
        <family val="2"/>
      </rPr>
      <t xml:space="preserve">
</t>
    </r>
    <r>
      <rPr>
        <b val="true"/>
        <sz val="14"/>
        <rFont val="Arial"/>
        <family val="2"/>
      </rPr>
      <t xml:space="preserve">TRASLADADA A SEC GENERAL
PRIORIZADA 22-05-25</t>
    </r>
  </si>
  <si>
    <t xml:space="preserve">571</t>
  </si>
  <si>
    <t xml:space="preserve"> 28-04-2025</t>
  </si>
  <si>
    <t xml:space="preserve">PROBLEMÁTICA HABITANTE DE CALLE Y EL CANAL LOS COMUNEROS</t>
  </si>
  <si>
    <t xml:space="preserve">SANDRA FORERO RAMÍREZ</t>
  </si>
  <si>
    <t xml:space="preserve"> SECRETARÍA DISTRITAL DE GOBIERNO, SECRETARÍA DISTRITAL DE INTEGRACIÓN SOCIAL, SECRETARIA DISTRITAL DE SEGURIDAD, CONVIVENCIA Y JUSTICIA, SECRETARIA DISTRITAL DE SALUD, DEPARTAMENTO ADMINISTRATIVO DE LA DEFENSORÍA DEL ESPACIO PÚBLICO – DADEP, UNIDAD ADMINISTRATIVA ESPECIAL DE SERVICIOS PÚBLICOS – UAESP, EMPRESA DE ACUEDUCTO Y ALCANTARILLADO DE BOGOTÁ – EAAB, INSTITUTO DISTRITAL DE PROTECCIÓN Y BIENESTAR ANIMAL – IDPYBA, INSTITUTO DISTRITAL PARA LA PROTECCIÓN DE LA NIÑEZ Y LA JUVENTUD – IDIPRON, REPRESENTANTE LEGAL DEL FONDO DE DESARROLLO LOCAL DE PUENTE ARANDA Y REPRESENTANTE LEGAL DEL FONDO DE DESARROLLO LOCAL DE LOS MÁRTIRES.</t>
  </si>
  <si>
    <t xml:space="preserve"> PERSONERÍA DISTRITAL, CONTRALORÍA DISTRITAL, VEEDURÍA DISTRITAL Y POLICÍA METROPOLITANA DE BOGOTÁ.</t>
  </si>
  <si>
    <t xml:space="preserve">PRIORIZADA 
TRASLADADA A SEC GENERAL 02-05-25</t>
  </si>
  <si>
    <t xml:space="preserve">576
comision Primera del Plan</t>
  </si>
  <si>
    <t xml:space="preserve">Cuestionario enviado  
(30/04/2025) 
Vence
(06/05/2025)
con prorroga vence
(09-05-2025)</t>
  </si>
  <si>
    <t xml:space="preserve"> ADITIVA A LA PROPOSICIÓN 565 DE 2025: BORDE NORTE.</t>
  </si>
  <si>
    <t xml:space="preserve">Hs. Cs. Andrés Giovanni Barrios Bernal, Sandra Consuelo Forero Rairez; Bancada Partido Político Centro Democrático</t>
  </si>
  <si>
    <t xml:space="preserve">BANCADA PARTIDO POLITICO CENTRO DEMOCRATICO</t>
  </si>
  <si>
    <r>
      <rPr>
        <sz val="12"/>
        <rFont val="Arial"/>
        <family val="2"/>
      </rPr>
      <t xml:space="preserve">Veeduria
Personeria
</t>
    </r>
    <r>
      <rPr>
        <sz val="12"/>
        <color rgb="FF0080C0"/>
        <rFont val="Arial"/>
        <family val="2"/>
      </rPr>
      <t xml:space="preserve">Contraloria</t>
    </r>
  </si>
  <si>
    <r>
      <rPr>
        <sz val="12"/>
        <color rgb="FFFF0000"/>
        <rFont val="Arial"/>
        <family val="2"/>
      </rPr>
      <t xml:space="preserve">S.D. Integracion Social
</t>
    </r>
    <r>
      <rPr>
        <sz val="12"/>
        <rFont val="Arial"/>
        <family val="2"/>
      </rPr>
      <t xml:space="preserve">S.D. Habitat
Transmilenio
IDU
</t>
    </r>
    <r>
      <rPr>
        <sz val="12"/>
        <color rgb="FFFF0000"/>
        <rFont val="Arial"/>
        <family val="2"/>
      </rPr>
      <t xml:space="preserve">IPES
UMRV</t>
    </r>
  </si>
  <si>
    <r>
      <rPr>
        <b val="true"/>
        <sz val="10"/>
        <rFont val="Arial"/>
        <family val="2"/>
      </rPr>
      <t xml:space="preserve">PRORROGAS
</t>
    </r>
    <r>
      <rPr>
        <sz val="10"/>
        <rFont val="Arial"/>
        <family val="2"/>
      </rPr>
      <t xml:space="preserve">UMRV
IPES
30/04/2025
S.D. Integracion S
05/05/2025
</t>
    </r>
    <r>
      <rPr>
        <b val="true"/>
        <sz val="10"/>
        <rFont val="Arial"/>
        <family val="2"/>
      </rPr>
      <t xml:space="preserve">TRASLADADA
</t>
    </r>
    <r>
      <rPr>
        <sz val="10"/>
        <rFont val="Arial"/>
        <family val="2"/>
      </rPr>
      <t xml:space="preserve">a Secretaria general 22-05-25
</t>
    </r>
    <r>
      <rPr>
        <b val="true"/>
        <sz val="10"/>
        <rFont val="Arial"/>
        <family val="2"/>
      </rPr>
      <t xml:space="preserve">PRIORIZACION 22-05-25</t>
    </r>
  </si>
  <si>
    <t xml:space="preserve">577</t>
  </si>
  <si>
    <t xml:space="preserve">
 RECONOCIMIENTO A TRAVÉS DE “NOTA DE ESTILO” PARA LÍDERES EMPRESARIALES QUE PROMUEVEN EL DESARROLLO ECONÓMICO Y BUENAS PRÁCTICAS PARA LOS CONDUCTORES DE LA CIUDAD.
</t>
  </si>
  <si>
    <t xml:space="preserve">578</t>
  </si>
  <si>
    <t xml:space="preserve"> METRO DE BOGOTÁ AVANCES Y DESAFÍOS – SESIÓN FUERA DE RECINTO</t>
  </si>
  <si>
    <t xml:space="preserve">SAMIR JOSE ABISAMBRA VESGA - Citante                       ARMANDO GUTIERREZ GONZALEZ - Vocero </t>
  </si>
  <si>
    <t xml:space="preserve">
 EMPRESA METRO DE BOGOTÁ S.A
</t>
  </si>
  <si>
    <t xml:space="preserve"> CONTRALORÍA DE BOGOTÁ, PERSONERÍA DE BOGOTÁ Y VEEDURÍA DISTRITAL</t>
  </si>
  <si>
    <r>
      <rPr>
        <b val="true"/>
        <sz val="22"/>
        <color rgb="FFFF0000"/>
        <rFont val="Arial"/>
        <family val="2"/>
      </rPr>
      <t xml:space="preserve">DEBATIDA 14-05-25
</t>
    </r>
    <r>
      <rPr>
        <b val="true"/>
        <sz val="12"/>
        <color rgb="FFFF0000"/>
        <rFont val="Arial"/>
        <family val="2"/>
      </rPr>
      <t xml:space="preserve">PRIORIZADA 07-05-25</t>
    </r>
  </si>
  <si>
    <t xml:space="preserve">579</t>
  </si>
  <si>
    <t xml:space="preserve">RECONOCIMIENTO EN NOTA DE ESTILO A LOS SERVIDORES DE LA EMPRESA DE ACUEDUCTO Y ALCANTARILLADO DE BOGOTÁ QUE BRINDARON SU APOYO A LA TEMPORADA DE RACIONAMIENTO DE AGUA</t>
  </si>
  <si>
    <t xml:space="preserve">580</t>
  </si>
  <si>
    <t xml:space="preserve">RECONOCIMIENTO A TRAVÉS DE “NOTA DE ESTILO” PARA CREADORES DE CONTENIDO EN PRO DE LA SALUD MENTAL</t>
  </si>
  <si>
    <t xml:space="preserve">
CONCEJAL POSTULANTE: JULIÁN RODRÍGUEZ SASTOQUE  
</t>
  </si>
  <si>
    <t xml:space="preserve">581</t>
  </si>
  <si>
    <t xml:space="preserve">:   RECONOCIMIENTO A TRAVÉS DE “NOTA DE ESTILO” PARA REPRESENTANTES DEL SECTOR DE LA ECONOMÍA SOCIAL Y SOLIDARIA EN BOGOTÁ.</t>
  </si>
  <si>
    <t xml:space="preserve">582</t>
  </si>
  <si>
    <t xml:space="preserve">EL CONCEJO DE BOGOTÁ, D.C., SE COMPLACE EN OTORGAR RECONOCIMIENTO ESPECIAL MEDIANTE NOTA DE ESTILO A CAMILO GIRALDO GIRALDO, PRESIDENTE DE LA JUNTA DIRECTIVA DE LA EMPRESA CASALIMPIA, POR SU DESTACADA TRAYECTORIA EMPRESARIAL Y SU INVALUABLE APORTE AL BIENESTAR, LA SOSTENIBILIDAD Y EL DESARROLLO DE LA CIUDAD, DESDE EL SECTOR DE SERVICIOS. 
</t>
  </si>
  <si>
    <t xml:space="preserve">CONCEJAL POSTULANTE:  JUAN JAVIER BAENA MERLANO Y CRISTINA CALDERÓN RESTREPO </t>
  </si>
  <si>
    <t xml:space="preserve">583</t>
  </si>
  <si>
    <t xml:space="preserve">EL CONCEJO DE BOGOTÁ, D.C., SE COMPLACE EN OTORGAR RECONOCIMIENTO ESPECIAL MEDIANTE NOTA DE ESTILO A GERMÁN ROBERTO RUEDA ARÉVALO, POR SU DESTACADA TRAYECTORIA EMPRESARIAL Y SU INVALUABLE APORTE AL BIENESTAR, LA SOSTENIBILIDAD Y EL DESARROLLO DE LA CIUDAD, DESDE EL SECTOR DE SERVICIOS, A TRAVÉS DE SU PAPEL COMO LÍDER DE LA EMPRESA CASALIMPIA.</t>
  </si>
  <si>
    <t xml:space="preserve">584</t>
  </si>
  <si>
    <t xml:space="preserve">EL CONCEJO DE BOGOTÁ, D.C., SE COMPLACE EN OTORGAR RECONOCIMIENTO ESPECIAL MEDIANTE NOTA DE ESTILO A JUSTINIANO SUÁREZ LEÓN, FUNDADOR DE LA EMPRESA CHOCOLATES SAGÚ, POR SU EJEMPLAR LABOR EMPRESARIAL QUE HA TRANSFORMADO EL CACAO COLOMBIANO EN UNA HISTORIA DE CALIDAD, SOSTENIBILIDAD E IMPACTO SOCIAL A NIVEL NACIONAL E INTERNACIONAL</t>
  </si>
  <si>
    <t xml:space="preserve">585</t>
  </si>
  <si>
    <t xml:space="preserve">RECONOCIMIENTO EN NOTA DE ESTILO AL CIUDADANO: JUAN PABLO ARISTIZÁBAL, DIRECTOR DE LA FUNDACIÓN APRENDER A QUERERTE</t>
  </si>
  <si>
    <t xml:space="preserve">CONCEJAL POSTULANTE:  CRISTINA CALDERÓN RESTREPO, FERNANDO LÓPEZ GUTIÉRREZ, JUAN BAENA MERLANO, RICARDO CORREA MOJICA, JESÚS DAVID ARAQUE MEJÍA, JUAN MANUEL DÍAZ MARTÍNEZ </t>
  </si>
  <si>
    <t xml:space="preserve">586</t>
  </si>
  <si>
    <t xml:space="preserve">PROPOSICIÓN NOTA DE ESTILO PARA PRIME GROUP LA SAS Y SU MARCA BENGLISH AMÉRICA</t>
  </si>
  <si>
    <t xml:space="preserve">CONCEJAL POSTULANTE:  DAVID HERNANDO SAAVEDRA MURCIA </t>
  </si>
  <si>
    <t xml:space="preserve">587</t>
  </si>
  <si>
    <t xml:space="preserve">PUNTOS CRÍTICOS DE ARROJO CLANDESTINO Y NUEVO MODELO DE ASEO EN EL DISTRITO CAPITAL.</t>
  </si>
  <si>
    <t xml:space="preserve">CONCEJALES CITANTES:   JUAN DAVID QUINTERO Y DAVID HERNANDO SAAVEDRA MURCIA </t>
  </si>
  <si>
    <t xml:space="preserve">DIRECTORA UNIDAD ADMINISTRATIVA ESPECIAL DE SERVICIOS PÚBLICOS (UAESP), SECRETARIO DISTRITAL DE SEGURIDAD, CONVIVENCIA Y JUSTICIA, SECRETARIO DISTRITAL DE SALUD, SECRETARIO DISTRITAL DE GOBIERNO</t>
  </si>
  <si>
    <t xml:space="preserve">588</t>
  </si>
  <si>
    <t xml:space="preserve">POLÍTICA DISTRITAL CONTRA LAS DROGAS</t>
  </si>
  <si>
    <t xml:space="preserve">CONCEJALES CITANTES:  CLARA LUCÍA SANDOVAL Y ARMANDO GUTIÉRREZ </t>
  </si>
  <si>
    <t xml:space="preserve">SECRETARÍA DISTRITAL DE SEGURIDAD, CONVIVENCIA Y JUSTICIA; SECRETARÍA DISTRITAL DE INTEGRACIÓN SOCIAL; IDIPRON; SECRETARÍA DISTRITAL DE SALUD; SECRETARÍA DISTRITAL DE EDUCACIÓN.</t>
  </si>
  <si>
    <t xml:space="preserve">589</t>
  </si>
  <si>
    <t xml:space="preserve">NOTA DE ESTILO - PARTIDO POLÍTICO MIRA. QUE RECIENTEMENTE, EN EL "RANKING DE IGUALDAD DE MUJERES Y HOMBRES EN PARTIDOS Y MOVIMIENTOS POLÍTICOS EN COLOMBIA 2025"</t>
  </si>
  <si>
    <t xml:space="preserve">CONCEJAL POSTULANTE:   SAMIR BEDOYA PIRAQUIVE Y FABIÁN ANDRÉS PUENTES SIERRA</t>
  </si>
  <si>
    <t xml:space="preserve">590</t>
  </si>
  <si>
    <t xml:space="preserve">ESTRATEGIAS PARA LA PREVENCIÓN Y ATENCIÓN DEL BROTE DE FIEBRE AMARILLA EN BOGOTÁ</t>
  </si>
  <si>
    <t xml:space="preserve">CONCEJALES CITANTES:   ANDRÉS BARRIOS BERNAL Y SANDRA FORERO RAMÍREZ </t>
  </si>
  <si>
    <t xml:space="preserve">SECRETARÍA DISTRITAL DE SALUD
</t>
  </si>
  <si>
    <t xml:space="preserve">SEC SALUD 15-05-25</t>
  </si>
  <si>
    <t xml:space="preserve">591</t>
  </si>
  <si>
    <t xml:space="preserve">SUBRED INTEGRADA DE SERVICIOS DE SALUD CENTRO ORIENTE: UN AÑO DE INTERVENCIÓN ADMINISTRATIVA</t>
  </si>
  <si>
    <t xml:space="preserve">CONCEJALES CITANTES:  OSCAR RAMÍREZ VAHOS Y SANDRA FORERO RAMÍREZ </t>
  </si>
  <si>
    <t xml:space="preserve">SECRETARÍA DISTRITAL DE SALUD, SUBRED INTEGRADA DE SERVICIOS DE SALUD CENTRO ORIENTE, SECRETARÍA JURÍDICA DEL DISTRITO.</t>
  </si>
  <si>
    <t xml:space="preserve">CONTRALORÍA DE BOGOTÁ, VEEDURÍA DISTRITAL, PERSONERÍA DE BOGOTÁ, SUPERINTENDENCIA NACIONAL DE SALUD.</t>
  </si>
  <si>
    <t xml:space="preserve">SUBRED CENTRO ORIENTE 14-05-25
SEC JURIDICA 09-05-25
SEC SALUD 17-05-25</t>
  </si>
  <si>
    <t xml:space="preserve">592</t>
  </si>
  <si>
    <t xml:space="preserve">VOCES EN PELIGRO: IMPLEMENTACIÓN Y DESAFÍOS DE LA RUTA DE PROTECCIÓN A DEFENSORES Y DEFENSORAS DE DERECHOS HUMANOS</t>
  </si>
  <si>
    <t xml:space="preserve">CONCEJALES CITANTES:     ROCÍO DUSSÁN PÉREZ,  QUENA RIBADENEIRA,  DONKA ATANASSOVA </t>
  </si>
  <si>
    <t xml:space="preserve">BANCADA PARTIDO POLO DEMOCRATICO</t>
  </si>
  <si>
    <t xml:space="preserve">SECRETARIO DISTRITAL DE GOBIERNO, SECRETARIO DISTRITAL DE SEGURIDAD, CONVIVENCIA Y JUSTICIA, SECRETARIA DISTRITAL DE LA MUJER.</t>
  </si>
  <si>
    <t xml:space="preserve">CONTRALOR DISTRITAL, PERSONERO DISTRITAL, VEEDORA DISTRITAL.</t>
  </si>
  <si>
    <t xml:space="preserve">SEC GOBIERNO 14-05-25
SEC MUJER 09-05-25
SEC SEGURIDAD 10-05-25</t>
  </si>
  <si>
    <t xml:space="preserve">593</t>
  </si>
  <si>
    <t xml:space="preserve">RECONOCIMIENTO EN NOTA DE ESTILO A LA EMPRESA MUNDOASEO SAS </t>
  </si>
  <si>
    <t xml:space="preserve">CONCEJAL POSTULANTE: ANDRÉS ERNESTO GARCÍA Y JULIÁN RODRÍGUEZ SASTOQUE </t>
  </si>
  <si>
    <t xml:space="preserve">BANCADA PARTIDO  ALIANZA VERDE</t>
  </si>
  <si>
    <t xml:space="preserve">594</t>
  </si>
  <si>
    <t xml:space="preserve">RECONOCIMIENTO EN NOTA DE ESTILO A LA FUNDACIÓN PENSAMIENTO COLECTIVO EN CABEZA DE SU FUNDADOR WILLIAM ORLANDO CLAVIJO RIVEROS “POR SU VALIOSA LABOR COMUNITARIA Y COMPROMISO CON EL FORTALECIMIENTO DEL TEJIDO SOCIAL DE BOGOTÁ, LIDERANDO ACCIONES EN RESOLUCIÓN DE CONFLICTOS, PARTICIPACIÓN CIUDADANA, INCLUSIÓN SOCIAL Y SOSTENIBILIDAD AMBIENTAL, CON ÉNFASIS EN LA ATENCIÓN A POBLACIONES VULNERABLES, ESPECIALMENTE NIÑOS, NIÑAS Y ADOLESCENTES.”</t>
  </si>
  <si>
    <t xml:space="preserve">CONCEJAL POSTULANTE:  SAMIR JOSÉ ABISAMBRA VESGA Y ARMANDO GUTIÉRREZ GONZÁLEZ</t>
  </si>
  <si>
    <t xml:space="preserve">595</t>
  </si>
  <si>
    <t xml:space="preserve">FORO ALZEIMHER Y PARKINSON EN LA CIUDAD DE BOGOTÁ D.C.</t>
  </si>
  <si>
    <t xml:space="preserve"> EMEL ROJAS CASTILLO</t>
  </si>
  <si>
    <t xml:space="preserve">SECRETARÍA DISTRITAL DE SALUD</t>
  </si>
  <si>
    <t xml:space="preserve">PERSONERÍA, CONTRALORÍA Y VEEDURÍA DISTRITAL DE BOGOTÁ</t>
  </si>
  <si>
    <t xml:space="preserve">596</t>
  </si>
  <si>
    <t xml:space="preserve">FORO DEPORTE, EDUCACIÓN, INFANCIA Y ADOLESCENCIA EN LA CIUDAD DE BOGOTÁ D.C</t>
  </si>
  <si>
    <t xml:space="preserve">INSTITUTO DISTRITAL DE RECREACIÓN Y DEPORTE - IDRD, SECRETARÍA DISTRITAL DE CULTURA, RECREACIÓN Y DEPORTE, SECRETARÍA DE EDUCACIÓN DEL DISTRITO Y SECRETARÍA DISTRITAL DE GOBIERNO</t>
  </si>
  <si>
    <t xml:space="preserve">SEC EDUCACION 14-05-25
SEC CULTURA 20-05-25
IDRD 17-05-25
SEC GOBIERNO 12-05-25</t>
  </si>
  <si>
    <t xml:space="preserve">597</t>
  </si>
  <si>
    <t xml:space="preserve"> RECONOCIMIENTO A TRAVÉS DE “NOTA DE ESTILO” PARA LA AMBIENTALISTA LINA PRIETO</t>
  </si>
  <si>
    <t xml:space="preserve">JULIÁN ESPINOSA ORTIZ Y  JULIÁN RODRÍGUEZ SASTOQUE </t>
  </si>
  <si>
    <t xml:space="preserve">603</t>
  </si>
  <si>
    <t xml:space="preserve">Cuestionario remitido 8/4/2025
Vence: 13/5/2025
Con prorroga vence 16/5/2025</t>
  </si>
  <si>
    <t xml:space="preserve">Aditiva a la proposición 565 y 576 de 2025 “Borde Norte”.</t>
  </si>
  <si>
    <t xml:space="preserve">Secretaría Distrital de Integración Social.
- Secretaría Distrital de Hábitat.
- Transmilenio S.A.
- IDU.
- IDIGER.
- IPES.
- UMV.
- Secretaria Distrital de Planeación
</t>
  </si>
  <si>
    <r>
      <rPr>
        <sz val="14"/>
        <rFont val="Arial"/>
        <family val="2"/>
      </rPr>
      <t xml:space="preserve">
</t>
    </r>
    <r>
      <rPr>
        <b val="true"/>
        <sz val="14"/>
        <rFont val="Arial"/>
        <family val="2"/>
      </rPr>
      <t xml:space="preserve">Trasladada a Sec General 22-05-25
</t>
    </r>
    <r>
      <rPr>
        <b val="true"/>
        <sz val="18"/>
        <color rgb="FFFF0000"/>
        <rFont val="Arial"/>
        <family val="2"/>
      </rPr>
      <t xml:space="preserve">PRIORIZADA EL 22-05-25</t>
    </r>
  </si>
  <si>
    <t xml:space="preserve">605</t>
  </si>
  <si>
    <t xml:space="preserve"> FORO TENENCIA RESPONSABLE, CONCIENCIA Y PREVENCIÓN DEL MALTRATO ANIMAL 2025</t>
  </si>
  <si>
    <t xml:space="preserve">CONCEJALES CITANTES:   ANDRÉS ERNESTO GARCÍA VARGAS Y JULIÁN DAVID RODRÍGUEZ SASTOQUE. </t>
  </si>
  <si>
    <t xml:space="preserve">INSTITUTO DISTRITAL DE PROTECCIÓN Y BIENESTAR ANIMAL (IDPYBA), SECRETARÍA DISTRITAL DE AMBIENTE, SECRETARÍA DISTRITAL DE GOBIERNO, SECRETARÍA DISTRITAL DE SALUD, INSTITUTO DISTRITAL DE RECREACIÓN Y DEPORTE, INSTITUTO DISTRITAL DE PARTICIPACIÓN Y ACCIÓN COMUNAL, SECRETARÍA DISTRITAL DE INTEGRACIÓN SOCIAL
SECRETARÍA DISTRITAL DE DESARROLLO ECONÓMICO, ALCALDÍAS LOCALES, PERSONERÍA DE BOGOTÁ, CONTRALORÍA DE BOGOTÁ, VEEDURÍA DISTRITAL
</t>
  </si>
  <si>
    <t xml:space="preserve">606</t>
  </si>
  <si>
    <t xml:space="preserve">PROPOSICIÓN NOTA DE ESTILO DOCTOR HERNÁN ALEJANDRO OLANO GARCÍA POR SUS APORTES PROFESIONALES AL DESARROLLO DEL ESTUDIO DEL DERECHO Y LA FILOSOFÍA EN BOGOTÁ</t>
  </si>
  <si>
    <t xml:space="preserve">CONCEJAL POSTULANTE:    DAVID HERNANDO SAAVEDRA MURCIA </t>
  </si>
  <si>
    <t xml:space="preserve">607</t>
  </si>
  <si>
    <t xml:space="preserve">BALANCE DE LA CAPACIDAD DE LA ADMINISTRACIÓN PARA RESOLVER PROBLEMAS Y ATENDER LAS NECESIDADES MÁS SENTIDAS POR LA CIUDADANÍA</t>
  </si>
  <si>
    <t xml:space="preserve">CONCEJAL CITANTE Y VOCERO:  JUAN DAVID OVIEDO ARANGO </t>
  </si>
  <si>
    <t xml:space="preserve">SECRETARÍA GENERAL Y DEPARTAMENTO ADMINISTRATIVO DEL SERVICIO CIVIL; SECRETARÍA DISTRITAL DE GOBIERNO, DEPARTAMENTO ADMINISTRATIVO DEFENSORÍA DEL ESPACIO PÚBLICO E INSTITUTO DISTRITAL DE PARTICIPACIÓN Y ACCIÓN COMUNAL;  SECRETARÍA DISTRITAL DE HACIENDA Y UNIDAD ADMINISTRATIVA ESPECIAL DE CATASTRO DISTRITAL; SECRETARÍA DISTRITAL DE PLANEACIÓN; SECRETARÍA DISTRITAL DE DESARROLLO ECONÓMICO, INSTITUTO PARA LA ECONOMÍA SOCIAL, INSTITUTO DISTRITAL DE TURISMO Y CORPORACIÓN PARA EL DESARROLLO Y LA PRODUCTIVIDAD DE BOGOTÁ REGIÓN; SECRETARÍA DISTRITAL DE HÁBITAT, UNIDAD ADMINISTRATIVA ESPECIAL DE SERVICIOS PÚBLICOS, CAJA DE VIVIENDA POPULAR, EMPRESA DE RENOVACIÓN Y DESARROLLO URBANO, EMPRESA DE ACUEDUCTO, ALCANTARILLADO Y ASEO DE BOGOTÁ, EMPRESA DE TELECOMUNICACIONES DE BOGOTÁ Y EMPRESA DE ENERGÍA DE BOGOTÁ; SECRETARÍA DISTRITAL DE MOVILIDAD, UNIDAD ADMINISTRATIVA ESPECIAL DE REHABILITACIÓN Y MANTENIMIENTO VIAL, INSTITUTO DE DESARROLLO URBANO, EMPRESA DE TRANSPORTE DEL TERCER MILENIO TRANSMILENIO, TERMINAL DE TRANSPORTE Y EMPRESA METRO; SECRETARÍA DE EDUCACIÓN DISTRITAL, INSTITUTO DISTRITAL PARA LA INVESTIGACIÓN EDUCATIVA Y EL DESARROLLO PEDAGÓGICO Y UNIVERSIDAD DISTRITAL FRANCISCO JOSÉ DE CALDAS; SECRETARÍA DISTRITAL DE SALUD, SUBREDES INTEGRADAS DE SERVICIOS DE SALUD Y CAPITAL SALUD; SECRETARÍA DISTRITAL DE INTEGRACIÓN SOCIAL E INSTITUTO DISTRITAL PARA LA PROTECCIÓN DE LA NIÑEZ Y LA JUVENTUD; SECRETARÍA DISTRITAL DE LA MUJER; SECRETARÍA DISTRITAL DE AMBIENTE, JARDÍN BOTÁNICO JOSÉ CELESTINO MUTIS, INSTITUTO DISTRITAL DE PROTECCIÓN Y BIENESTAR ANIMAL E INSTITUTO DISTRITAL DE GESTIÓN DE RIESGOS Y CAMBIO CLIMÁTICO; SECRETARÍA DE CULTURA, RECREACIÓN Y DEPORTE, INSTITUTO DISTRITAL DE RECREACIÓN Y DEPORTE E INSTITUTO DISTRITAL DE PATRIMONIO CULTURAL; SECRETARÍA DE SEGURIDAD, CONVIVENCIA Y JUSTICIA Y CUERPO OFICIAL DE BOMBEROS; SECRETARÍA JURÍDICA DISTRITAL; Y GERENTES DE LOS FONDOS DE DESARROLLO LOCAL DE LAS 20 LOCALIDADES DE LA CIUDAD.</t>
  </si>
  <si>
    <t xml:space="preserve">PERSONERO DE BOGOTÁ, CONTRALOR DE BOGOTÁ, VEEDORA DISTRITAL.</t>
  </si>
  <si>
    <t xml:space="preserve">SEC SEGURIDAD 03-06-25
SEC HABITAT 21-06-25
SEC GOBIERNO 25-06-25
SEC DESARROLLO ECONOMICO 03-06-25
SEC MOVILIDAD 03-06-25
METRO 13-06-25
ETB 05-06-25
IDIPRON 05-06-25
IDPAC 15-05-25
RENOBO 15-05-25
LA TERMINAL 15-05-25
SUBRED CENTRO ORIENTE 21-05-25
DADEP 16-05-25
EAAB 13-05-25
BOMBEROS 21-05-25
CAJA VIVIENDAD 15-05-25
IDIGER 15-05-25
IDRD 21-05-25
IDT 21-05-25
IDU 15-05-25
IDPC 21-05-25
JBB 15-05-25
SERVICIO CIVIL 12-05-25
SEC CULTURA 16-05-25
SEC AMBIENTE 17-05-25
SEC EDUCACION  15-05-25
SEC PLANEACION 21-05-25
SEC SALUD 23-05-25
SEC ALCALDIA MAYOR 13-05-25
SEC JURIDICA 14-05-25
SUBRED NORTE 15-05-25
SUBRED SUR 15-05-25
SUBRED OCCIDENTE 21-05-25
TRANSMILENIO 14-05-25
UMV 15-25-25
UNIVERSIDAD DISTRITAL 13-05-25
IPES 21-05-25
CAPITAL SALUD 21-05-25
IDPYBA 12-05-25
SEC HACIENDA 21-05-25
SEC INTEG SOCIAL 25-05-25
SUBRED SUR  15-05-25
UAESP 27-05-25
</t>
  </si>
  <si>
    <t xml:space="preserve">DEBATE SUSPENDIDO 29-05-25
PRIORIZADA  09-05-25</t>
  </si>
  <si>
    <t xml:space="preserve">608</t>
  </si>
  <si>
    <t xml:space="preserve">PREVENCIÓN Y ERRADICACIÓN DE LAS VIOLENCIAS BASADAS EN GENERO EN BOGOTÁ </t>
  </si>
  <si>
    <t xml:space="preserve">SECRETARÍA DISTRITAL DE GOBIERNO, SECRETARÍA DISTRITAL DE LA MUJER, SECRETARÍA DISTRITAL DE SEGURIDAD, CONVIVENCIA Y JUSTICIA, SANTIAGO TRUJILLO, SECRETARÍA DISTRITAL DE CULTURA, RECREACIÓN Y DEPORTE, INSTITUTO DISTRITAL DE RECREACIÓN Y DEPORTE IDRD, PERSONERÍA DE BOGOTÁ </t>
  </si>
  <si>
    <t xml:space="preserve">TRASLADADA A COMISION SEGUNDA 23-05-25</t>
  </si>
  <si>
    <t xml:space="preserve">609</t>
  </si>
  <si>
    <t xml:space="preserve">CENTRO FUNDACIONAL DE USAQUÉN</t>
  </si>
  <si>
    <t xml:space="preserve">CONCEJAL CITANTE Y VOCERO:   JUAN DAVID QUINTERO Y DAVID HERNANDO SAAVEDRA MURCIA </t>
  </si>
  <si>
    <t xml:space="preserve">DIRECTOR DEL INSTITUTO DE DESARROLLO URBANO (IDU), DIRECTORA DEL DEPARTAMENTO ADMINISTRATIVO DE LA DEFENSORÍA DEL ESPACIO PÚBLICO (DADEP), SECRETARIA DISTRITAL DE DESARROLLO ECONÓMICO, SECRETARIO DISTRITAL DE CULTURA, RECREACIÓN Y DEPORTE, SECRETARIA DISTRITAL DE MOVILIDAD, SECRETARÍA DISTRITAL DE HACIENDA, SECRETARIO DISTRITAL DE GOBIERNO, DIRECTORA UNIDAD ADMINISTRATIVA ESPECIAL DE SERVICIOS PÚBLICOS (UAESP), SECRETARIO DISTRITAL DE SEGURIDAD, CONVIVENCIA Y JUSTICIA, DIRECTOR DEL INSTITUTO PARA LA ECONOMÍA SOCIAL (IPES)</t>
  </si>
  <si>
    <t xml:space="preserve">CONTRALOR DISTRITAL, VEEDORA DISTRITAL, PERSONERÍA DISTRITAL, ALCALDE LOCAL DE USAQUÉN</t>
  </si>
  <si>
    <t xml:space="preserve">TRASLADAR A COMISION DE HACIENDA 23-05-25</t>
  </si>
  <si>
    <t xml:space="preserve">626</t>
  </si>
  <si>
    <t xml:space="preserve">RECONOCIMIENTO CON NOTA DE ESTILO A FEDERACIÓN COLOMBIANA Y DISTRITAL DE BANDAS DE MARCHA  </t>
  </si>
  <si>
    <t xml:space="preserve">CONCEJALES CITANTES:    ANDRÉS DARÍO ONZAGA NIÑO Y JULIÁN DAVID RODRÍGUEZ SASTOQUE</t>
  </si>
  <si>
    <t xml:space="preserve">627</t>
  </si>
  <si>
    <t xml:space="preserve"> INCLUSIÓN CON ENFOQUE DIFERENCIAL EN ENTORNOS EDUCATIVOS</t>
  </si>
  <si>
    <t xml:space="preserve">JUAN DANIEL OVIEDO ARANGO</t>
  </si>
  <si>
    <t xml:space="preserve">SECRETARÍA DE EDUCACIÓN DISTRITAL.</t>
  </si>
  <si>
    <t xml:space="preserve">PERSONERO DE BOGOTÁ, CONTRALOR DE BOGOTÁ, VEEDORA DISTRITAL Y JEFE DE LA OFICINA PARA LA CONVIVENCIA ESCOLAR. </t>
  </si>
  <si>
    <t xml:space="preserve">SE EDUCACION 23-05-25
</t>
  </si>
  <si>
    <t xml:space="preserve">DEBATIDA 27-05-25
PRIORIZADA  12-05-25</t>
  </si>
  <si>
    <t xml:space="preserve">628</t>
  </si>
  <si>
    <t xml:space="preserve"> ALCANCE SESIÓN METRO DE BOGOTÁ AVANCES Y DESAFÍOS- SESIÓN FUERA DEL RECINTO</t>
  </si>
  <si>
    <t xml:space="preserve">EMPRESA METRO DE BOGOTÁ S.A., SECRETARIA DE LA SEGURIDAD, SECRETARÍA DE MOVILIDAD, SECRETARIA DE PLANEACIÓN, SECRETARIA DE INTEGRACIÓN SOCIAL, SECRETARIA DE AMBIENTE, SECRETARIA DE DESARROLLO ECONÓMICO, SECRETARIA DE HÁBITAT, SECRETARIA DE LA MUJER; SECRETARIA DE CULTURA, RECREACIÓN Y DEPORTE, SECRETARIA DE HACIENDA, SECRETARIA DE GOBIERNO, SECRETARIA DE EDUCACIÓN Y SECRETARIA DISTRITAL DE SALUD</t>
  </si>
  <si>
    <t xml:space="preserve">CONTRALORÍA DE BOGOTÁ, PERSONERÍA DE BOGOTÁ Y VEEDURÍA DISTRITAL</t>
  </si>
  <si>
    <t xml:space="preserve">SEC CULTURA 16-05-25
SCE SEGURIDAD 15-05-25
SEC PLANEACION 15-05-25
METRO 14-05-25
SEC AMBIENTE 14-05-25
SEC EDUCACION 14-05-25
SEC HACIENDA 16-05-25
SEC MUJER 15-05-25
SEC MOVILIDAD 13-05-25
SEC SALUD 14-05-25
SEC HABITAT 13-05-25
SEC DESA ECONOMICO 21-05-25
SEC GOBIERNO 15-05-25
SEC INT SOCIAL 28-05-25
</t>
  </si>
  <si>
    <r>
      <rPr>
        <b val="true"/>
        <sz val="22"/>
        <color rgb="FFFF0000"/>
        <rFont val="Arial"/>
        <family val="2"/>
      </rPr>
      <t xml:space="preserve">DEBATIDA 14-05-25
</t>
    </r>
    <r>
      <rPr>
        <b val="true"/>
        <sz val="14"/>
        <color rgb="FFFF0000"/>
        <rFont val="Arial"/>
        <family val="2"/>
      </rPr>
      <t xml:space="preserve">PRIORIZADA  13-05-25</t>
    </r>
  </si>
  <si>
    <t xml:space="preserve">629</t>
  </si>
  <si>
    <t xml:space="preserve">IMPACTOS Y DESAFÍOS EN LAS POLÍTICAS SOCIALES PARA UNA CIUDAD INCLUSIVA.</t>
  </si>
  <si>
    <t xml:space="preserve">ROCÍO DUSSÁN PÉREZ, DONKA ATANASSOVA, QUENA RIBADENEIRA</t>
  </si>
  <si>
    <t xml:space="preserve">SECRETARIO DISTRITAL DE INTEGRACIÓN SOCIAL, SECRETARIA DISTRITAL DE PLANEACIÓN, SECRETARIO DE SEGURIDAD, SECRETARIA DE DESARROLLO ECONÓMICO, SECRETARIO DISTRITAL DE SALUD, SECRETARIA DISTRITAL DE LA MUJER. </t>
  </si>
  <si>
    <t xml:space="preserve">PERSONERO DE BOGOTÁ, CONTRALOR DE BOGOTÁ, VEEDORA DISTRITAL </t>
  </si>
  <si>
    <t xml:space="preserve">SEC DESA ECONOMICO 27-05-25
SEC PLANEACION 21-05-25
SEC MUJER 26-05-25
SEC SALUD 26-05-25
SEC SEGURIDAD 22-05-25
SEC INT SOCIAL 25-05-25</t>
  </si>
  <si>
    <t xml:space="preserve">630</t>
  </si>
  <si>
    <t xml:space="preserve"> SEGUIMIENTO AL PROGRAMA 15 “BOGOTÁ PROTEGE LA VIDA ANIMAL” – ACUERDO 927 DE 2024.</t>
  </si>
  <si>
    <t xml:space="preserve">ANDRES BARRIOS BERNAL SANDRA FORERO RAMÍREZ</t>
  </si>
  <si>
    <t xml:space="preserve"> INSTITUTO DISTRITAL DE PROTECCIÓN Y BIENESTAR ANIMAL - IDPYBA. SECRETARÍA DE SEGURIDAD, CONVIVENCIA Y JUSTICIA.</t>
  </si>
  <si>
    <t xml:space="preserve">IDPYBA 25-05-25
SEC SEGURIDAD 22-05-25
</t>
  </si>
  <si>
    <t xml:space="preserve">635</t>
  </si>
  <si>
    <t xml:space="preserve">COMISION DEL PLAN 13-05-2025</t>
  </si>
  <si>
    <t xml:space="preserve">Cuestionario enviado  
(15/04/2025) 
Vence
(20/05/2025)</t>
  </si>
  <si>
    <t xml:space="preserve">¿COMO VAMOS EN LA IMPLEMENTACIÓN DE LOS PROGRAMAS SOCIALES DEL PLAN DISTRITAL DE DESARROLLO 2024–2027 “BOGOTÁ CAMINA SEGURA”?</t>
  </si>
  <si>
    <t xml:space="preserve">OSCAR BASTIDAS JACANAMIJOY</t>
  </si>
  <si>
    <t xml:space="preserve">S.D. Integración Social
S.D. Gobierno
S. General Alcaldia
S. D. Planeación
S. D. Salud
S. D. Hacienda
S. D. Educación
S. D. Cultura
S. D. Mujer
S. .D. Desarrollo Económico
S.D. Hábitat
S. .D. Ambiente
S. D. Movilidad
S. Jurídica Distrital
S. .D. seguridad
Alta Consejería de Paz  Fondos de Desarrollo Local</t>
  </si>
  <si>
    <t xml:space="preserve">Personería
Contraloría
Pueblos Indígenas, Comunidades Negras, Afrodescendientes, Raizales
Palenqueras
pueblo Rrom , 
Veeduría
 Consejos Consultivos: Mujeres, Discapacidad
Juventud
LGBTI
Población Adulta Mayor
(UAN se hara cargo de invitar comunidades) </t>
  </si>
  <si>
    <r>
      <rPr>
        <b val="true"/>
        <sz val="18"/>
        <color rgb="FFFF0000"/>
        <rFont val="Arial"/>
        <family val="2"/>
      </rPr>
      <t xml:space="preserve">DEBATIDA 27-05-25
PRIORIZADA 15-05-25
</t>
    </r>
    <r>
      <rPr>
        <b val="true"/>
        <sz val="14"/>
        <color rgb="FFFF0000"/>
        <rFont val="Arial"/>
        <family val="2"/>
      </rPr>
      <t xml:space="preserve">TRASLADADA A SECRETARIA GENERAL  15-05-2025</t>
    </r>
  </si>
  <si>
    <t xml:space="preserve">645</t>
  </si>
  <si>
    <t xml:space="preserve">Cuestionario remitido 19/4/2025
Vence: 22/5/2025
Con prorroga vence 27/5/2025</t>
  </si>
  <si>
    <t xml:space="preserve">Política social en el sector salud</t>
  </si>
  <si>
    <t xml:space="preserve">Secretaria Distrital de Salud.</t>
  </si>
  <si>
    <t xml:space="preserve">SECRETARIA DE SALUD</t>
  </si>
  <si>
    <r>
      <rPr>
        <sz val="14"/>
        <rFont val="Arial"/>
        <family val="2"/>
      </rPr>
      <t xml:space="preserve">Cuestionario remitido 19/4/2025
Vence: 22/5/2025
Con prorroga vence 27/5/2025
</t>
    </r>
    <r>
      <rPr>
        <b val="true"/>
        <sz val="14"/>
        <rFont val="Arial"/>
        <family val="2"/>
      </rPr>
      <t xml:space="preserve">TRASLADADA A LA SEC GENERAL</t>
    </r>
  </si>
  <si>
    <r>
      <rPr>
        <sz val="14"/>
        <rFont val="Arial"/>
        <family val="2"/>
      </rPr>
      <t xml:space="preserve">
</t>
    </r>
    <r>
      <rPr>
        <b val="true"/>
        <sz val="14"/>
        <rFont val="Arial"/>
        <family val="2"/>
      </rPr>
      <t xml:space="preserve">TRASLADADA A LA SEC GENERAL</t>
    </r>
  </si>
  <si>
    <t xml:space="preserve">649</t>
  </si>
  <si>
    <t xml:space="preserve">CRISIS EN EL SECTOR SALUD - FUNCIONAMIENTO DE LA RED CENTRO ORIENTE</t>
  </si>
  <si>
    <t xml:space="preserve">CONCEJALA CITANTE Y VOCERA:   HEIDY LORENA SÁNCHEZ BARRETO</t>
  </si>
  <si>
    <t xml:space="preserve">SECRETARIO DISTRITAL DE SALUD., GERENTE SUBRED INTEGRADA DE SERVICIOS DE SALUD CENTRO ORIENTE, PERSONERO DE BOGOTÁ, CONTRALOR DE BOGOTÁ, GERENTE SUBRED SUR, GERENTE SUBRED NORTE, GERENTE SUBRED SUR OCCIDENTE, GERENTE SUBRED CENTRO ORIENTE, GERENTE SUBRED CENTRO ORIENTE, GERENTE SUBRED SUR OCCIDENTE. </t>
  </si>
  <si>
    <t xml:space="preserve">SUPERINTENDENCIA NACIONAL DE SALUD, MINISTERIO DE SALUD Y PROTECCIÓN SOCIAL </t>
  </si>
  <si>
    <t xml:space="preserve">TRASLADADAS A COMISION SEGUNDA</t>
  </si>
  <si>
    <t xml:space="preserve">650</t>
  </si>
  <si>
    <t xml:space="preserve">FUNCIONAMIENTO SISTEMA DISTRITAL DE CUIDADO</t>
  </si>
  <si>
    <t xml:space="preserve">SECRETARÍA DISTRITAL DE LA MUJER, SECRETARÍA DISTRITAL DE INTEGRACIÓN SOCIAL, SECRETARÍA DE EDUCACIÓN DISTRITAL, SECRETARÍA DISTRITAL DE SALUD, SECRETARÍA DISTRITAL DE GOBIERNO, SECRETARÍA DISTRITAL DE PLANEACIÓN</t>
  </si>
  <si>
    <t xml:space="preserve">651</t>
  </si>
  <si>
    <t xml:space="preserve">RECONOCIMIENTO CON NOTA DE ESTILO A LA FUNDACIÓN DE EDUCACIÓN SUPERIOR NUEVA AMÉRICA</t>
  </si>
  <si>
    <t xml:space="preserve">CONCEJALES POSTULANTES: ANDRÉS DARÍO ONZAGA Y JULIÁN RODRÍGUEZ SASTOQUE</t>
  </si>
  <si>
    <t xml:space="preserve">652</t>
  </si>
  <si>
    <t xml:space="preserve">RECONOCIMIENTO CON NOTA DE ESTILO A TRANSPORTES CALDERÓN S.A.</t>
  </si>
  <si>
    <t xml:space="preserve">663</t>
  </si>
  <si>
    <t xml:space="preserve">ESTADO, AVANCE Y EJECUCIÓN DE LAS OBRAS VELÓDROMO DE
GIBRALTAR Y CENTRO DE ALTO RENDIMIENTO DE BOGOTÁ</t>
  </si>
  <si>
    <t xml:space="preserve">HC LEANDRO CASTELLANOS-CITANTE
JULIAN RODRIGUEZ SASTOQUE-VOCERO</t>
  </si>
  <si>
    <t xml:space="preserve">Santiago Trujillo, Secretaría Distrital de Cultura, recreación y Deporte
Daniel García Cañón, Instituto Distrital de Recreación y Deporte.
Cesar Restrepo, Secretaría de Seguridad, Convivencia y Justicia. 
Gustavo Quintero, Secretaría Distrital de Gobierno.
Ana María Cadena, Secretaría Distrital de Hacienda
Claudia Díaz, Secretaría de Movilidad 
Orlando Molano, IDU
Orlando Molano, Unidad de Mantenimiento Vial
Adriana Soto, Secretaría Distrital de Ambiente
Gerson Orlando Bermont, Secretaría de Salud</t>
  </si>
  <si>
    <t xml:space="preserve">664</t>
  </si>
  <si>
    <t xml:space="preserve">RECONOCIMIENTO CON NOTA DE ESTILO A DYLAN ADRIÁN LÓPEZ CRUZ </t>
  </si>
  <si>
    <t xml:space="preserve">ANDRES BARRIOS BERNAL-CITANTE
SANDRA FORERO RAMÍREZ-VOCERA</t>
  </si>
  <si>
    <t xml:space="preserve">BANCADA PARTIDO CENTRO DEMOCRÁTICO </t>
  </si>
  <si>
    <t xml:space="preserve">665</t>
  </si>
  <si>
    <t xml:space="preserve">¿CUÁL ES EL MODELO DEL CONTROL DE MICROTRÁFICO Y MITIGACIÓN DEL USO DE ESTUPEFACIENTES EN BOGOTÁ</t>
  </si>
  <si>
    <t xml:space="preserve">HC JULIAN ESPINOSA-CITANTE
JULIAN RODRIGUEZ S-VOCERO</t>
  </si>
  <si>
    <t xml:space="preserve">DR. GUSTAVO QUINTERO, SECRETARIO DE GOBIERNO. 
DR. CESAR RETREPO, SECRETARIO DE SEGURIDAD. 
DR. GERSON ORLANDO BERMONT, SECRETARIO DE SALUD.
</t>
  </si>
  <si>
    <t xml:space="preserve">666</t>
  </si>
  <si>
    <t xml:space="preserve">RENOVACIÓN Y AMPLIACIÓN DE LA FLOTA DE BUSES DE TRANSMILENIO</t>
  </si>
  <si>
    <t xml:space="preserve">TRANSMILENIO S.A
SECRETARIA DE HACIENDA DISTRITAL 
</t>
  </si>
  <si>
    <t xml:space="preserve">PERSONERO DE BOGOTÁ, CONTRALOR DE BOGOTÁ, VEEDORA DISTRITAL, Enel Colombia Y Naturgas</t>
  </si>
  <si>
    <t xml:space="preserve">675</t>
  </si>
  <si>
    <t xml:space="preserve">PRORROGA SEGUNDO  PERIODO DE SESIONES ORDINARIAS</t>
  </si>
  <si>
    <t xml:space="preserve">SAMIR JOSÉ ABISAMBRA VESGA - Presidente
JUAN DANIEL OVIEDO - Primer Vicepresidente              JUAN DAVID QUINTERO - Segundo Vicepresidente
</t>
  </si>
  <si>
    <t xml:space="preserve">COMUNICADO A LAS COMISIONES</t>
  </si>
  <si>
    <t xml:space="preserve">677</t>
  </si>
  <si>
    <t xml:space="preserve">Cultura ciudadana en Bogotá</t>
  </si>
  <si>
    <t xml:space="preserve">Emel Rojas Castillo</t>
  </si>
  <si>
    <t xml:space="preserve">BANCADA PARTIDO NUEVA FUERZA DEMOCRÁTICA</t>
  </si>
  <si>
    <t xml:space="preserve">Secretaría Distrital de Gobierno        Secretaría Distrital de Cultura, Recreación y Deporte                                                 Secretaría Distrital de Movilidad         Secretaría Distrital de Seguridad, Convivencia y Justicia                                               Secretaría de Educación del Distrito, Secretaría Distrital de Planeación                  IDPAC.</t>
  </si>
  <si>
    <r>
      <rPr>
        <sz val="14"/>
        <rFont val="Arial"/>
        <family val="2"/>
      </rPr>
      <t xml:space="preserve">
</t>
    </r>
    <r>
      <rPr>
        <b val="true"/>
        <sz val="26"/>
        <color rgb="FFFF0000"/>
        <rFont val="Arial"/>
        <family val="2"/>
      </rPr>
      <t xml:space="preserve">DEBATIDO  12-06-25
</t>
    </r>
    <r>
      <rPr>
        <sz val="14"/>
        <rFont val="Arial"/>
        <family val="2"/>
      </rPr>
      <t xml:space="preserve">Cuestionario remitido 28/4/2025
Vence: 03/6/2025
Con prorroga vence 6/6/2025
</t>
    </r>
    <r>
      <rPr>
        <b val="true"/>
        <sz val="14"/>
        <rFont val="Arial"/>
        <family val="2"/>
      </rPr>
      <t xml:space="preserve">TRASLADADO A SEC GENERAL  06-06-25</t>
    </r>
  </si>
  <si>
    <t xml:space="preserve">683</t>
  </si>
  <si>
    <t xml:space="preserve">PROPOSICIÓN DE RECONOCIMIENTO – NOTA DE ESTILO A LA LABOR DE LA RED DE MUJERES CAMPESINAS DE CIUDAD BOLÍVAR, BOGOTÁ</t>
  </si>
  <si>
    <t xml:space="preserve">CONCEJALES POSTULANTES:   DONKA ATANASSOVA IAKIMOVA Y QUENA RIBADENEIRA MIÑO</t>
  </si>
  <si>
    <t xml:space="preserve">BANCADA PARTIDO POLO DEMOCRATICO ALTERNATIVO</t>
  </si>
  <si>
    <t xml:space="preserve">684</t>
  </si>
  <si>
    <t xml:space="preserve"> RECONOCIMIENTO EN NOTA DE ESTILO A OXXO COLOMBIA S.A.S., POR SU COMPROMISO EMPRESARIAL EN LA PREVENCIÓN DE LAS VIOLENCIAS BASADAS EN GÉNERO A TRAVÉS DE LA ESTRATEGIA “REDES SEGURAS” EN BOGOTÁ D.C.</t>
  </si>
  <si>
    <t xml:space="preserve">CONCEJALA POSTULANTE:   CRISTINA CALDERÓN RESTREPO</t>
  </si>
  <si>
    <t xml:space="preserve">685</t>
  </si>
  <si>
    <t xml:space="preserve">RECONOCIMIENTO CON NOTA DE ESTILO DEL CONCEJO DE BOGOTÁ D.C, PARA EXALTAR Y RECONOCER LA VIDA Y OBRA DE PERSONAS Y ORGANIZACIONES SOCIALES O COMUNITARIAS POR SU APORTE A LA CONSTRUCCIÓN DE UNA CIUDAD MÁS PROSPERA E INCLUYENTE</t>
  </si>
  <si>
    <t xml:space="preserve">CONCEJAL POSTULANTE:  JUAN DANIEL OVIEDO ARANGO</t>
  </si>
  <si>
    <t xml:space="preserve">686</t>
  </si>
  <si>
    <t xml:space="preserve">CONMEMORACIÓN DEL MES DEL ORGULLO LGBTI E IZADA DE BANDERA DE LA DIVERSIDAD SEXUAL Y DE GÉNEROS LGBTI, EN EL CONCEJO DE BOGOTÁ</t>
  </si>
  <si>
    <t xml:space="preserve">CONCEJALES POSTULANTES:  HEIDY LORENA SÁNCHEZ BARRETO, JULIÁN FELIPE TRIANA VARGAS, JUAN DANIEL OVIEDO ARANGO, QUENA MARÍA RIBADENEIRA MIÑO</t>
  </si>
  <si>
    <t xml:space="preserve">687</t>
  </si>
  <si>
    <t xml:space="preserve"> CONTRATACIÓN EN EL SECTOR SEGURIDAD.</t>
  </si>
  <si>
    <t xml:space="preserve">JULIÁN ESPINOSA ORTIZ JULIAN RODRIGUEZ SASTOQUE</t>
  </si>
  <si>
    <t xml:space="preserve">SECRETARIO DE SEGURIDAD. 
DIRECTOR DEL CUERPO OFICIAL BOMBEROS BOGOTÁ. 
</t>
  </si>
  <si>
    <t xml:space="preserve">688</t>
  </si>
  <si>
    <t xml:space="preserve"> 
CORREDOR VERDE POR LA CARRERA SÉPTIMA
</t>
  </si>
  <si>
    <t xml:space="preserve">JUAN DAVID QUINTERO RUBIO DAVID SAAVEDRA MURCIA</t>
  </si>
  <si>
    <t xml:space="preserve">
DIRECTOR DEL INSTITUTO DE DESARROLLO URBANO (IDU)
SECRETARIA DISTRITAL DE MOVILIDAD
GERENTE GENERAL DE LA EMPRESA DE TRANSPORTE DEL TERCER MILENIO – TRANSMILENIO S.A.
</t>
  </si>
  <si>
    <t xml:space="preserve">689</t>
  </si>
  <si>
    <t xml:space="preserve">PROPOSICIÓN DE RECONOCIMIENTO – NOTA DE ESTILO A LA LABOR DE LA ASOCIACIÓN DE PRODUCTORES RURALES DEL SUMAPAZ (PROCAMSU), VEREDA LAS ÁNIMAS, LOCALIDAD DE SUMAPAZ, BOGOTÁ</t>
  </si>
  <si>
    <t xml:space="preserve">CONCEJALES POSTULANTES:  DONKA ATANASSOVA IAKIMOVA Y QUENA RIBADENEIRA MIÑO</t>
  </si>
  <si>
    <t xml:space="preserve">690</t>
  </si>
  <si>
    <t xml:space="preserve">PROPOSICIÓN DE RECONOCIMIENTO – NOTA DE ESTILO A LA LABOR DE LA FUNDACIÓN GUIANDO TERRITORIO, VEREDA EL DESTINO, LOCALIDAD DE USME, BOGOTÁ</t>
  </si>
  <si>
    <t xml:space="preserve">691</t>
  </si>
  <si>
    <t xml:space="preserve">PROPOSICIÓN DE RECONOCIMIENTO – NOTA DE ESTILO A LA LABOR DE LA ASOCIACIÓN PRODUCTORA CAMPESINA DE BOGOTÁ (ASORPOCAMPO), RURALIDAD DE USME, BOGOTÁ.</t>
  </si>
  <si>
    <t xml:space="preserve">692</t>
  </si>
  <si>
    <t xml:space="preserve">PROPOSICIÓN DE RECONOCIMIENTO – NOTA DE ESTILO A LA LABOR DE LA ORGANIZACIÓN APIUSME, LOCALIDAD DE USME, BOGOTÁ.</t>
  </si>
  <si>
    <t xml:space="preserve">693</t>
  </si>
  <si>
    <t xml:space="preserve">PROPOSICIÓN DE RECONOCIMIENTO – NOTA DE ESTILO A LA LABOR DEL LÍDER CAMPESINO Y EDIL DUBER ESNEYDER DIMATE MORA, LOCALIDAD DE SUMAPAZ, BOGOTÁ</t>
  </si>
  <si>
    <t xml:space="preserve">694</t>
  </si>
  <si>
    <t xml:space="preserve">EL CONCEJO DE BOGOTÁ, D.C., SE COMPLACE EN OTORGAR RECONOCIMIENTO ESPECIAL MEDIANTE NOTA DE ESTILO A LA ASOCIACIÓN DEL SECTOR MOTRIZ Y SUS PARTES (ASOPARTES) POR SU REPRESENTACIÓN Y DEFENSA DE LOS INTERESES SOCIALES, COMERCIALES Y TÉCNICOS DEL SECTOR AUTOMOTOR, ASÍ COMO SU INVALUABLE CONTRIBUCIÓN EN MATERIA ECONÓMICA Y AMBIENTAL EN COLOMBIA.</t>
  </si>
  <si>
    <t xml:space="preserve">
CONCEJALES POSTULANTES:  JUAN JAVIER BAENA MERLANO Y CRISTINA CALDERÓN RESTREPO
</t>
  </si>
  <si>
    <t xml:space="preserve">695</t>
  </si>
  <si>
    <t xml:space="preserve">RECONOCIMIENTO EN NOTA DE ESTILO AL CIUDADANO: DANIEL DUPLAT, POR SU COMPROMISO CON LA FORMACIÓN ARTÍSTICA, SU CAPACIDAD DE INNOVACIÓN Y SU VISIÓN TRANSFORMADORA DE LA MÚSICA.</t>
  </si>
  <si>
    <t xml:space="preserve">696</t>
  </si>
  <si>
    <t xml:space="preserve">RECONOCIMIENTO A LOS TORNEOS ESPECIALES MÁS TRADICIONALES DE FÚTBOL DE BOGOTÁ Y A SUS FUNDADORES</t>
  </si>
  <si>
    <t xml:space="preserve">ONCEJALES POSTULANTES:  ANDRÉS LEANDRO CASTELLANOS Y JULIÁN DAVID RODRÍGUEZ SASTOQUE</t>
  </si>
  <si>
    <t xml:space="preserve">697</t>
  </si>
  <si>
    <t xml:space="preserve">RECONOCIMIENTO EN NOTA DE ESTILO A LA INSTITUCIÓN EDUCATIVA GIMNASIO VERMONT POR SUS 80 AÑOS EN EL FORTALECIMIENTO DE LAS TRADICIONES, VALORES E IDENTIDAD COLOMBIANA, LA FORMACIÓN CIUDADANA Y SU PAPEL DECISIVO EN LA CONSTRUCCIÓN DE CONOCIMIENTOS Y COMPETENCIAS NECESARIAS PARA GARANTIZAR LA LIBERTAD Y PERMANENCIA DE LAS INSTITUCIONES DEMOCRÁTICAS, EL RESPETO A LOS DERECHOS HUMANOS Y LAS LIBERTADES FUNDAMENTALES. </t>
  </si>
  <si>
    <t xml:space="preserve">CONCEJALES POSTULANTES: ANDRÉS ERNESTO GARCÍA VARGAS Y JULIÁN DAVID RODRÍGUEZ S</t>
  </si>
  <si>
    <t xml:space="preserve">698</t>
  </si>
  <si>
    <t xml:space="preserve">RECONOCIMIENTO MEDIANTE NOTA DE ESTILO A LA DESTACADA LABOR DE CINCO OFICIALES DEL CUERPO OFICIAL DE BOMBEROS DE BOGOTÁ, EN EL MARCO DE LA CONMEMORACIÓN DE LOS 130 AÑOS DE ESTA INSTITUCIÓN</t>
  </si>
  <si>
    <t xml:space="preserve">BANCADA PARTIDO  COLOMBIA  JUSTA Y LIBRE</t>
  </si>
  <si>
    <t xml:space="preserve">699</t>
  </si>
  <si>
    <t xml:space="preserve">RECONOCIMIENTO MEDIANTE NOTA DE ESTILO A LA DESTACADA LABOR PRESTADA A LA LOCALIDAD DE PUENTE ARANDA POR LA ASOCIACIÓN MINISTROS EN UNIDAD “TIEMPO DE UNIDAD”.</t>
  </si>
  <si>
    <t xml:space="preserve">700</t>
  </si>
  <si>
    <t xml:space="preserve">RECONOCIMIENTO CON NOTA DE ESTILO DEL CONCEJO DE BOGOTÁ D.C. A LÍDERES DEL MOVIMIENTO PROVIDA</t>
  </si>
  <si>
    <t xml:space="preserve">CONCEJALES POSTULANTES: JULIÁN USCÁTEGUI PASTRANA Y SANDRA CONSUELO FORERO RAMÍREZ</t>
  </si>
  <si>
    <t xml:space="preserve">BANCADA PARTIDO CENTO DEMOCRATICO</t>
  </si>
  <si>
    <t xml:space="preserve">701</t>
  </si>
  <si>
    <t xml:space="preserve">EFICIENCIA Y TRANSICIÓN ENERGÉTICA</t>
  </si>
  <si>
    <t xml:space="preserve">CONCEJALES CITANTES: DARÍO FERNANDO CEPEDA PEÑA Y ARMANDO GUTIÉRREZ GONZÁLEZ</t>
  </si>
  <si>
    <t xml:space="preserve">SECRETARIA DISTRITAL DE HACIENDA; DIRECTORA UNIDAD ADMINISTRATIVA ESPECIAL CATASTRO DISTRITAL (UAECD); DIRECTORA FONDO DE PRESTACIONES ECONÓMICAS CESANTÍAS Y PENSIONES (FONCEP); GERENTE GENERAL LOTERÍA DE BOGOTÁ; SECRETARIO DISTRITAL DE GOBIERNO; DIRECTORA DEPARTAMENTO ADMINISTRATIVO PARA LA DEFENSORÍA DEL ESPACIO PÚBLICO (DADEP); DIRECTOR GENERAL DEL INSTITUTO DISTRITAL DE PARTICIPACIÓN Y ACCIÓN COMUNAL (IDPAC); SECRETARIO JURÍDICO DISTRITAL; SECRETARIA GENERAL ALCALDÍA MAYOR; DIRECTORA GENERAL DEL DEPARTAMENTO ADMINISTRATIVO DEL SERVICIO CIVIL DISTRITAL; SECRETARIO DISTRITAL DE SEGURIDAD, CONVIVENCIA Y JUSTICIA; DIRECTORA CUERPO OFICIAL DE BOMBEROS DE BOGOTÁ; SECRETARIO DISTRITAL DE PLANEACIÓN; SECRETARIO DISTRITAL DE DESARROLLO ECONÓMICO; DIRECTOR GENERAL DEL INSTITUTO PARA LA ECONOMÍA SOCIAL (IPES); DIRECTOR GENERAL INSTITUTO DISTRITAL DE TURISMO (IDT); SECRETARIA DE EDUCACIÓN DEL DISTRITO; DIRECTOR GENERAL INSTITUTO PARA LA INVESTIGACIÓN EDUCATIVA Y EL DESARROLLO PEDAGÓGICO; DIRECTOR GENERAL ATENEA; SECRETARIO DISTRITAL DE SALUD; DIRECTOR INSTITUTO DISTRITAL DE CIENCIA BIOTECNOLOGÍA E INNOVACIÓN EN SALUD; GERENTE ENTIDAD DE GESTIÓN ADMINISTRATIVA Y TÉCNICA; SECRETARIO DISTRITAL DE INTEGRACIÓN SOCIAL; DIRECTOR GENERAL DEL INSTITUTO PARA LA PROTECCIÓN DE LA NIÑEZ Y LA JUVENTUD; SECRETARIO DISTRITAL DE CULTURA, RECREACIÓN Y DEPORTE; DIRECTOR INSTITUTO DISTRITAL DE RECREACIÓN Y DEPORTE (IDRD); DIRECTOR GENERAL ORQUESTA FILARMÓNICA DE BOGOTÁ;, DIRECTOR GENERAL DEL INSTITUTO DISTRITAL DE PATRIMONIO CULTURAL (IDPC); DIRECTORA GENERAL FUNDACIÓN GILBERTO ÁLZATE AVENDAÑO (FUGA); DIRECTORA GENERAL INSTITUTO DISTRITAL DE LAS ARTES (IDARTES); GERENTE CANAL CAPITAL; SECRETARIA DISTRITAL DE AMBIENTE;, DIRECTORA JARDÍN BOTÁNICO DE BOGOTÁ CELESTINO MUTIS; DIRECTOR GENERAL DEL INSTITUTO DISTRITAL DE GESTIÓN DEL RIESGOS Y CAMBIO CLIMÁTICO (IDIGER); DIRECTORA GENERAL DEL INSTITUTO DISTRITAL DE PROTECCIÓN Y BIENESTAR ANIMAL (IDPYBA); SECRETARIA DISTRITAL DE MOVILIDAD; DIRECTOR INSTITUTO DE DESARROLLO URBANO (IDU); DIRECTOR UNIDAD DE MANTENIMIENTO VIAL (UMV); GERENTE EMPRESA DE TRANSPORTE TRANSMILENIO S.A.; GERENTE GENERAL DEL METRO DE BOGOTÁ S.A.; GERENTE GENERAL TERMINAL DE TRANSPORTE S.A; SECRETARIA DISTRITAL DE HÁBITAT; DIRECTOR CAJA DE LA VIVIENDA POPULAR; DIRECTOR UNIDAD ADMINISTRATIVA ESPECIAL SERVICIOS PÚBLICOS (UAESP); GERENTE EMPRESA DE RENOVACIÓN Y DESARROLLO URBANO DE BOGOTÁ (RENOBO); GERENTE EMPRESA DE ACUEDUCTO Y ALCANTARILLADO DE BOGOTÁ (EAAB); PRESIDENTE GRUPO DE ENERGÍA BOGOTÁ; PRESIDENTE EMPRESA DE TELECOMUNICACIONES DE BOGOTÁ; SECRETARIA DISTRITAL DE LA MUJER, REPRESENTANTE LEGAL DEL FONDO DE DESARROLLO LOCAL USAQUÉN, REPRESENTANTE LEGAL DEL FONDO DE DESARROLLO LOCAL DE CHAPINERO, REPRESENTANTE LEGAL DEL FONDO DE DESARROLLO LOCAL DE SANTAFÉ, REPRESENTANTE LEGAL DEL FONDO DE DESARROLLO LOCAL DE SAN CRISTÓBAL, REPRESENTANTE LEGAL DEL FONDO DE DESARROLLO LOCAL DE USME, REPRESENTANTE LEGAL DEL FONDO DE DESARROLLO LOCAL DE TUNJUELITO, REPRESENTANTE LEGAL DEL FONDO DE DESARROLLO LOCAL DE BOSA, REPRESENTANTE LEGAL DEL FONDO DE DESARROLLO LOCAL DE KENNEDY, REPRESENTANTE LEGAL DEL FONDO DE DESARROLLO LOCAL DE FONTIBÓN, REPRESENTANTE LEGAL DEL FONDO DE DESARROLLO LOCAL DE ENGATIVÁ, REPRESENTANTE LEGAL DEL FONDO DE DESARROLLO LOCAL DE SUBA, REPRESENTANTE LEGAL DEL FONDO DE DESARROLLO LOCAL DE BARRIOS UNIDOS, REPRESENTANTE LEGAL DEL FONDO DE DESARROLLO LOCAL DE TEUSAQUILLO, REPRESENTANTE LEGAL DEL FONDO DE DESARROLLO LOCAL LOS MÁRTIRES, REPRESENTANTE LEGAL DEL FONDO DE DESARROLLO LOCAL DE ANTONIO NARIÑO, REPRESENTANTE LEGAL DEL FONDO DE DESARROLLO LOCAL DE PUENTE ARANDA, REPRESENTANTE LEGAL DEL FONDO DE DESARROLLO LOCAL DE LA CANDELARIA, REPRESENTANTE LEGAL DEL FONDO DE DESARROLLO LOCAL DE RAFAEL URIBE URIBE, REPRESENTANTE LEGAL DEL FONDO DE DESARROLLO LOCAL DE CIUDAD BOLÍVAR Y REPRESENTANTE LEGAL DEL FONDO DE DESARROLLO LOCAL DE SUMAPAZ
</t>
  </si>
  <si>
    <t xml:space="preserve">CONTRALORÍA DE BOGOTÁ, PERSONERÍA DE BOGOTÁ Y VEEDURÍA DISTRITAL   </t>
  </si>
  <si>
    <t xml:space="preserve">702</t>
  </si>
  <si>
    <t xml:space="preserve">ESTADO ACTUAL DE LA REGIÓN METROPOLITANA BOGOTÁ - CUNDINAMARCA</t>
  </si>
  <si>
    <t xml:space="preserve">CONCEJALES CITANTES:  CLARA LUCÍA SANDOVAL Y ARMANDO GUTIÉRREZ</t>
  </si>
  <si>
    <t xml:space="preserve">DIRECTOR BOGOTÁ – REGIÓN METROPOLITANA, SECRETARIA DISTRITAL DE PLANEACIÓN, SECRETARIA DE GOBIERNO, SECRETARIA DE MOVILIDAD, SECRETARIA DE DESARROLLO ECONÓMICO, SECRETARIA DE SEGURIDAD CONVIVENCIA Y JUSTICIA
</t>
  </si>
  <si>
    <t xml:space="preserve">PERSONERO DISTRITAL, CONTRALOR DISTRITAL, VEEDOR DISTRITAL
</t>
  </si>
  <si>
    <t xml:space="preserve">703</t>
  </si>
  <si>
    <t xml:space="preserve">EJECUCIÓN PRESUPUESTAL Y CUMPLIMIENTO DEL ACUERDO DISTRITAL NO. 976 DE 2024 “POR MEDIO DEL CUAL SE CREA LA FIESTA CULTURAL Y RECREATIVA PARA NIÑOS Y NIÑAS Y SE IMPLEMENTAN MEDIDAS QUE PERMITAN FORTALECER EL ACCESO A LA CULTURA, LA RECREACIÓN Y EL DEPORTE EN EL DISTRITO CAPITAL”</t>
  </si>
  <si>
    <t xml:space="preserve">CONCEJALES CITANTES:   MARÍA CLARA NAME RAMÍREZ Y JULIÁN RODRÍGUEZ SASTOQUE</t>
  </si>
  <si>
    <t xml:space="preserve">SECRETARÍA DISTRITAL DE CULTURA, RECREACIÓN Y DEPORTE, INSTITUTO DISTRITAL DE RECREACIÓN Y DEPORTE, ORQUESTA FILARMÓNICA DE BOGOTÁ, INSTITUTO DISTRITAL DE PATRIMONIO CULTURAL, FUNDACIÓN GILBERTO ALZATE AVENDAÑO, INSTITUTO DISTRITAL DE LAS ARTES, CANAL CAPITAL, SECRETARÍA DISTRITAL DE EDUCACIÓN, SECRETARÍA DISTRITAL DE GOBIERNO, SECRETARÍA DISTRITAL DE INTEGRACIÓN SOCIAL, INSTITUTO DISTRITAL PARA LA PROTECCIÓN DE LA NIÑEZ Y LA JUVENTUD, SECRETARÍA DISTRITAL DE SEGURIDAD, CONVIVENCIA Y JUSTICIA </t>
  </si>
  <si>
    <t xml:space="preserve">704</t>
  </si>
  <si>
    <t xml:space="preserve"> ESCUELA DE HÁBITAT, CURSO DE APROVECHAMIENTO DEL AGUA Y PROGRAMA DE MEJORAMIENTO DE VIVIENDA.</t>
  </si>
  <si>
    <t xml:space="preserve">BANCADA PARTIDO  MOVIMIENTO ALTERNATIVO INDÍGENA Y SOCIAL - MAIS</t>
  </si>
  <si>
    <t xml:space="preserve"> SECRETARIA DISTRITAL DE AMBIENTE, SECRETARIA DISTRITAL DE PLANEACIÓN, SECRETARIA DISTRITAL DE GOBIERNO, ACUEDUCTO DE BOGOTÁ, INSTITUTO DISTRITAL DE GESTIÓN DEL RIESGO Y CAMBIO CLIMÁTICO, SECRETARIA DISTRITAL DE HÁBITAT, DIRECTOR GENERAL DE LA CAJA DE LA VIVIENDA POPULAR</t>
  </si>
  <si>
    <t xml:space="preserve"> CONTRALORÍA DE BOGOTÁ, VEEDURÍA DISTRITAL, PERSONERÍA DE BOGOTÁ, CORPORACIÓN AUTÓNOMA REGIONAL DE CUNDINAMARCA (CAR)</t>
  </si>
  <si>
    <t xml:space="preserve">707</t>
  </si>
  <si>
    <t xml:space="preserve">GENERACIÓN EN RIESGO: ALTERNATIVAS PARA LA INCLUSIÓN LABORAL Y EDUCATIVA DE LOS NINIS EN BOGOTÁ</t>
  </si>
  <si>
    <t xml:space="preserve">ARMANDO GUTIÉRREZ GONZÁLEZ</t>
  </si>
  <si>
    <t xml:space="preserve">SECRETARÍA DISTRITAL DE DESARROLLO ECONÓMICO, SECRETARÍA DISTRITAL DE INTEGRACIÓN SOCIAL, SECRETARÍA DISTRITAL DE EDUCACIÓN</t>
  </si>
  <si>
    <t xml:space="preserve">PERSONERÍA DE BOGOTÁ, CONTRALORÍA DE BOGOTÁ, VEEDURÍA DISTRITAL </t>
  </si>
  <si>
    <t xml:space="preserve">PRIORIZADA 16-06-25</t>
  </si>
  <si>
    <t xml:space="preserve">708</t>
  </si>
  <si>
    <t xml:space="preserve">AVANCE EN CUMPLIMIENTO DE NORMATIVIDAD SISMORRESISTENTE EN EDIFICACIONES CONSTRUIDAS ANTES DE 1998.</t>
  </si>
  <si>
    <t xml:space="preserve">MARÍA VICTORIA VARGAS SILVA Y ARMANDO GUTIÉRREZ GONZÁLEZ</t>
  </si>
  <si>
    <t xml:space="preserve">SECRETARIA DISTRITAL DE HACIENDA; UNIDAD ADMINISTRATIVA ESPECIAL CATASTRO DISTRITAL UAECD; FONDO DE PRESTACIONES ECONÓMICAS CESANTÍAS Y PENSIONES –FONCEP-; LOTERÍA DE BOGOTÁ; SECRETARIA DISTRITAL DE GOBIERNO; DEPARTAMENTO ADMINISTRATIVO PARA LA DEFENSORÍA DEL ESPACIO PÚBLICO –DADEP-; INSTITUTO DISTRITAL DE LA PARTICIPACIÓN Y ACCIÓN COMUNAL –IDPAC-; SECRETARIA JURÍDICO DISTRITAL; SECRETARIA GENERAL; DEPARTAMENTO ADMINISTRATIVO DEL SERVICIO CIVIL DISTRITAL; SECRETARIA DISTRITAL DE SEGURIDAD, CONVIVENCIA Y JUSTICIA; UNIDAD ADMINISTRATIVA ESPECIAL CUERPO OFICIAL DE BOMBEROS DE BOGOTÁ UAECOBB; SECRETARIA DISTRITAL DE PLANEACIÓN; SECRETARIA DISTRITAL DE DESARROLLO ECONÓMICO; INSTITUTO PARA LA ECONOMÍA SOCIAL –IPES-; INSTITUTO DISTRITAL DE TURISMO –IDT-; INVEST IN BOGOTÁ; SECRETARIA DE EDUCACIÓN DEL DISTRITO; INSTITUTO PARA LA INVESTIGACIÓN EDUCATIVA Y EL DESARROLLO PEDAGÓGICO –IDEP-; AGENCIA DISTRITAL PARA LA EDUCACIÓN SUPERIOR LA CIENCIA Y LA TECNOLOGÍA – ATENEA-; SECRETARIA DISTRITAL DE SALUD; SUBRED INTEGRADA DE SERVICIOS DE SALUD NORTE E. S. E.; SUBRED INTEGRADA DE SERVICIOS DE SALUD CENTRO ORIENTE E. S. E. SUBRED INTEGRADA DE SERVICIOS DE SALUD SUR E. S. E.; SUBRED INTEGRADA DE SERVICIOS DE SALUD SUR OCCIDENTE E. S. E.; CAPITAL SALUD EPS; SECRETARIA DISTRITAL DE INTEGRACIÓN SOCIAL; INSTITUTO PARA LA PROTECCIÓN DE LA NIÑEZ Y LA  JUVENTUD –IDIPRON-; SECRETARIA DISTRITAL DE CULTURA, RECREACIÓN Y DEPORTE; INSTITUTO DISTRITAL DE RECREACIÓN Y DEPORTE –IDRD-; ORQUESTA FILARMÓNICA DE BOGOTÁ –OFB-; INSTITUTO DISTRITAL DE PATRIMONIO CULTURAL IDPC; FUNDACIÓN GILBERTO ÁLZATE AVENDAÑO, - FUGA; INSTITUTO DISTRITAL DE LAS ARTES –IDARTES-; CANAL CAPITAL; SECRETARIA DISTRITAL DE AMBIENTE; JARDÍN BOTÁNICO DE BOGOTÁ JOSÉ CELESTINO MUTIS; INSTITUTO DISTRITAL DE GESTIÓN DEL RIESGOS Y CAMBIO CLIMÁTICO IDIGER; INSTITUTO DISTRITAL DE PROTECCIÓN Y BIENESTAR ANIMAL –IDPYBA-; SECRETARIA DISTRITAL DE MOVILIDAD; INSTITUTO DE DESARROLLO URBANO IDU; UNIDAD DE MANTENIMIENTO VIAL UMV; TRANSMILENIO S.A.; METRO DE BOGOTÁ S.A.; SECRETARIA DISTRITAL DE HÁBITAT; CAJA DE LA VIVIENDA POPULAR; UNIDAD ADMINISTRATIVA ESPECIAL SERVICIOS PÚBLICOS –UAESP-; EMPRESA DE RENOVACIÓN Y DESARROLLO URBANO DE BOGOTÁ –ERU-; EMPRESA DE ACUEDUCTO Y ALCANTARILLADO DE BOGOTÁ –EAAB-; SECRETARIA DISTRITAL DE LA MUJER; CONTRALORÍA DE BOGOTÁ; PERSONERÍA DE BOGOTÁ; VEEDURÍA DISTRITAL.</t>
  </si>
  <si>
    <t xml:space="preserve">709</t>
  </si>
  <si>
    <t xml:space="preserve">RECONOCIMIENTO ESPECIAL MEDIANTE NOTA DE ESTILO A LA ASOCIACIÓN DE SOLDADOS PENSIONADOS DE COLOMBIA – ASOPECOL, IDENTIFICADA CON NIT. 860029292-0, POR SU HISTÓRICA LABOR GREMIAL, SOLIDARIA Y SOCIAL EN BENEFICIO DE LOS SOLDADOS PENSIONADOS POR DISCAPACIDAD Y SUS FAMILIAS.</t>
  </si>
  <si>
    <t xml:space="preserve">JUAN JAVIER BAENA MERLANO Y CRISTINA CALDERÓN RESTREPO</t>
  </si>
  <si>
    <t xml:space="preserve">710</t>
  </si>
  <si>
    <t xml:space="preserve">RECONOCIMIENTO ESPECIAL MEDIANTE NOTA DE ESTILO A LUIS GERARDO CÓRDOBA MOSQUERA, IDENTIFICADO CON CÉDULA DE CIUDADANÍA NO. 98.618.383, POR SU EJEMPLAR LIDERAZGO AL FRENTE DE LA ASOCIACIÓN DE SOLDADOS PENSIONADOS DE COLOMBIA – ASOPECOL, ORGANIZACIÓN DEDICADA A LA DEFENSA DE LOS DERECHOS Y EL BIENESTAR DE SOLDADOS PENSIONADOS POR DISCAPACIDAD.</t>
  </si>
  <si>
    <t xml:space="preserve">711</t>
  </si>
  <si>
    <t xml:space="preserve">RECONOCIMIENTO ESPECIAL MEDIANTE NOTA DE ESTILO A JOSÉ IVÁN OCHOA GUTIÉRREZ, IDENTIFICADO CON CÉDULA DE CIUDADANÍA NO. 15.308.642, POR SU COMPROMISO Y DEDICACIÓN COMO SECRETARIO GENERAL DE LA ASOCIACIÓN DE SOLDADOS PENSIONADOS DE COLOMBIA – ASOPECOL.</t>
  </si>
  <si>
    <t xml:space="preserve">712</t>
  </si>
  <si>
    <t xml:space="preserve">RECONOCIMIENTO ESPECIAL MEDIANTE NOTA DE ESTILO A FAIVER OSORIO HERRERA, IDENTIFICADO CON CÉDULA DE CIUDADANÍA NO. 12.277.139, POR SU DESTACADA LABOR COMO TESORERO DE LA ASOCIACIÓN DE SOLDADOS PENSIONADOS DE COLOMBIA – ASOPECOL.</t>
  </si>
  <si>
    <t xml:space="preserve">713</t>
  </si>
  <si>
    <t xml:space="preserve">BOGOTÁ NO TIENE UNA POLÍTICA PÚBLICA PARA GESTIONAR EL TRÁFICO</t>
  </si>
  <si>
    <t xml:space="preserve">EDISON JULIÁN FORERO CASTELBLANCO</t>
  </si>
  <si>
    <t xml:space="preserve">SECRETARÍA DISTRITAL DE GOBIERNO, SECRETARÍA GENERAL, SECRETARÍA DISTRITAL DE MOVILIDAD, SECRETARÍA DISTRITAL DE SALUD, INSTITUTO DE DESARROLLO URBANO – IDU, UNIDAD DE MANTENIMIENTO VIAL, TRANSMILENIO S.A., EMPRESA METRO DE BOGOTÁ</t>
  </si>
  <si>
    <t xml:space="preserve">714</t>
  </si>
  <si>
    <t xml:space="preserve">RECONOCIMIENTO A TRAVÉS DE “NOTA DE ESTILO” A CLUBES MOTEROS, REDES DE APOYO Y LÍDERES MOTOCICLISTAS CUYA TRAYECTORIA Y COMPROMISO HAN IMPULSADO LAS BUENAS PRÁCTICAS DE CONDUCCIÓN, UNIÓN, LABOR SOCIAL, Y EL FORTALECIMIENTO DE LA SEGURIDAD VIAL EN COLOMBIA</t>
  </si>
  <si>
    <t xml:space="preserve">715</t>
  </si>
  <si>
    <t xml:space="preserve">ACTUACIONES ESTRATÉGICAS EN BOGOTÁ</t>
  </si>
  <si>
    <t xml:space="preserve">HEIDY LORENA SÁNCHEZ BARRETO </t>
  </si>
  <si>
    <t xml:space="preserve">SECRETARÍA DISTRITAL DE PLANEACIÓN, SECRETARÍA DISTRITAL DEL HÁBITAT, RENOBO </t>
  </si>
  <si>
    <t xml:space="preserve">PERSONERÍA DE BOGOTÁ Y CONTRALORÍA DE BOGOTÁ</t>
  </si>
  <si>
    <t xml:space="preserve">716</t>
  </si>
  <si>
    <t xml:space="preserve">REGIÓN METROPOLITANA BOGOTÁ-CUNDINAMARCA (RMBC)</t>
  </si>
  <si>
    <t xml:space="preserve">JUAN DAVID QUINTERO RUBIO Y DAVID SAAVEDRA MURCIA</t>
  </si>
  <si>
    <t xml:space="preserve">DIRECTOR GENERAL DE LA REGIÓN METROPOLITANA BOGOTÁ - CUNDINAMARCA Y DIRECTORA AD-HOC DE LA AGENCIA REGIONAL DE MOVILIDAD </t>
  </si>
  <si>
    <t xml:space="preserve">CONTRALOR DISTRITAL DE BOGOTÁ, VEEDORA DISTRITAL, PERSONERO DE BOGOTÁ, CONTRALOR GENERAL DE LA REPÚBLICA, PROCURADOR GENERAL DE LA NACIÓN</t>
  </si>
  <si>
    <t xml:space="preserve">TRASLADADA A COMISION DE PLAN 04-06-25</t>
  </si>
  <si>
    <t xml:space="preserve">717</t>
  </si>
  <si>
    <t xml:space="preserve"> PROPOSICIÓN DE RECONOCIMIENTO A LA LABOR DE VALENTINA GUTIÉRREZ ARAUJO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18</t>
  </si>
  <si>
    <t xml:space="preserve">
 PROPOSICIÓN DE RECONOCIMIENTO A LA LABOR DE NUBIA ESTHER CASTRO LÓPEZ QUIEN, DESDE SU LABOR COMO PROFESIONAL, MUJER TRABAJADORA Y LIDERESA DE OPINIÓN, CONSTRUYE INFORMACIÓN Y CONOCIMIENTO DEMOCRÁTICO DESDE LA COMUNICACIÓN DIGITAL, FUNDAMENTAL PARA LOS CAMBIOS ESTRUCTURALES QUE REQUIERE LAS REGIONES, LA CIUDAD Y EL PUEBLO COLOMBIANO.
</t>
  </si>
  <si>
    <t xml:space="preserve">719</t>
  </si>
  <si>
    <t xml:space="preserve"> PROPOSICIÓN DE RECONOCIMIENTO A LA LABOR DE NATALIA GIRALDO CORRALES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0</t>
  </si>
  <si>
    <t xml:space="preserve"> PROPOSICIÓN DE RECONOCIMIENTO A LA LABOR DE DIANA MARCELA PORTILLA CARRASCO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1</t>
  </si>
  <si>
    <t xml:space="preserve"> PROPOSICIÓN DE RECONOCIMIENTO A LA LABOR DE LAURA JULIEH MARTÍNEZ MORALES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2</t>
  </si>
  <si>
    <t xml:space="preserve"> PROPOSICIÓN DE RECONOCIMIENTO A LA LABOR DE KELLY JULIANA BELTRÁN MOYA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3</t>
  </si>
  <si>
    <t xml:space="preserve">
 PROPOSICIÓN DE RECONOCIMIENTO A LA LABOR DE JESSICA YULIETH CHÁVEZ MOLINA QUIEN, DESDE SU LABOR COMO PROFESIONAL, MUJER TRABAJADORA Y LIDERESA DE OPINIÓN, CONSTRUYE INFORMACIÓN Y CONOCIMIENTO DEMOCRÁTICO DESDE LA COMUNICACIÓN DIGITAL, FUNDAMENTAL PARA LOS CAMBIOS ESTRUCTURALES QUE REQUIERE LAS REGIONES, LA CIUDAD Y EL PUEBLO COLOMBIANO.
</t>
  </si>
  <si>
    <t xml:space="preserve">724</t>
  </si>
  <si>
    <t xml:space="preserve"> PROPOSICIÓN DE RECONOCIMIENTO A LA LABOR DE ELIZABETH CRISTINA ORTIZ PEÑA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25</t>
  </si>
  <si>
    <t xml:space="preserve"> PROPOSICIÓN DE RECONOCIMIENTO A LA LABOR DE ADRIANA MARÍA RUIZ QUIEN, DESDE SU LABOR COMO PROFESIONAL, MUJER TRABAJADORA Y LIDERESA DE OPINIÓN, CONSTRUYE INFORMACIÓN Y CONOCIMIENTO DEMOCRÁTICO DESDE LA COMUNICACIÓN DIGITAL, FUNDAMENTAL PARA LOS CAMBIOS ESTRUCTURALES QUE REQUIERE LAS REGIONES, LA CIUDAD Y EL PUEBLO COLOMBIANO.</t>
  </si>
  <si>
    <t xml:space="preserve">756</t>
  </si>
  <si>
    <t xml:space="preserve">RIESGO DE DESABASTECIMIENTO DE ENERGÍA EN BOGOTÁ</t>
  </si>
  <si>
    <t xml:space="preserve">SECRETARIA DISTRITAL DE HACIENDA, SECRETARIA DISTRITAL DE AMBIENTE, CONTRALORÍA DE BOGOTÁ; PERSONERÍA DE BOGOTÁ; VEEDURÍA DISTRITAL, GRUPO ENERGÍA BOGOTÁ</t>
  </si>
  <si>
    <t xml:space="preserve">MINISTERIO DE AMBIENTE Y DESARROLLO SOSTENIBLE, LENA YANINA ESTRADA; AUTORIDAD NACIONAL DE LICENCIAS AMBIENTALES (ANLA), IRENE VÉLEZ TORRES, UNIDAD DE PLANEACIÓN MINERO ENERGÉTICA. </t>
  </si>
  <si>
    <t xml:space="preserve">757</t>
  </si>
  <si>
    <t xml:space="preserve">NUEVO ESQUEMA DE RECOLECCIÓN BARRIDO Y LIMPIEZA EN BOGOTÁ (RBL) Y ACTUALES CONTRATOS DE CONCESIÓN</t>
  </si>
  <si>
    <t xml:space="preserve">CLARA LUCÍA SANDOVAL Y ARMANDO GUTIÉRREZ</t>
  </si>
  <si>
    <t xml:space="preserve">UNIDAD ADMINISTRATIVA ESPECIAL DE SERVICIOS PÚBLICOS</t>
  </si>
  <si>
    <t xml:space="preserve">PERSONERO DISTRITAL, CONTRALOR DISTRITAL, VEEDOR DISTRITAL</t>
  </si>
  <si>
    <t xml:space="preserve">TRASLADADA A COMISION DEL PLAN 16-06-25</t>
  </si>
  <si>
    <t xml:space="preserve">758</t>
  </si>
  <si>
    <t xml:space="preserve">RECONOCIMIENTO EN NOTA DE ESTILO A EIDER ANDRÉS CHAVARRO LÓPEZ POR SU CONSTANTE TRABAJO COMUNITARIO ENFOCADO EN MEJORAR LA CALIDAD DE VIDA DE LOS HABITANTES EN CONDICIÓN DE CALLE EN LA CIUDAD DE BOGOTÁ</t>
  </si>
  <si>
    <t xml:space="preserve">SAMIR JOSÉ ABISAMBRA VESGA Y ARMANDO GUTIÉRREZ GONZÁLEZ</t>
  </si>
  <si>
    <t xml:space="preserve">759</t>
  </si>
  <si>
    <t xml:space="preserve">BANCADA PARTIDO COLOMBIA RENACIENTE </t>
  </si>
  <si>
    <t xml:space="preserve">760</t>
  </si>
  <si>
    <t xml:space="preserve">RECONOCIMIENTO A TRAVÉS DE “NOTA DE ESTILO” PARA JULIANA VELÁSQUEZ BUITRAGO</t>
  </si>
  <si>
    <t xml:space="preserve">JULIÁN DAVID RODRÍGUEZ SASTOQUE</t>
  </si>
  <si>
    <t xml:space="preserve">761</t>
  </si>
  <si>
    <t xml:space="preserve">RECONOCIMIENTO A TRAVÉS DE “NOTA DE ESTILO” PARA LA SEÑORA YANETH ROSALBA FRANCO BADILLO</t>
  </si>
  <si>
    <t xml:space="preserve">JULIÁN ESPINOSA ORTIZ Y JULIÁN DAVID RODRÍGUEZ SASTOQUE</t>
  </si>
  <si>
    <t xml:space="preserve">762</t>
  </si>
  <si>
    <t xml:space="preserve">RECONOCIMIENTO A TRAVÉS DE “NOTA DE ESTILO” PARA LA FUNDACIÓN INSTITUTO TECNOLÓGICO DEL SUR 60 AÑOS (1965-2025)</t>
  </si>
  <si>
    <t xml:space="preserve">763</t>
  </si>
  <si>
    <t xml:space="preserve">RECONOCIMIENTO CON NOTA DE ESTILO DEL CONCEJO DE BOGOTÁ A UN PERSONAL DESTACADO DE LA FUERZA PÚBLICA ADSCRITOS A LA DÉCIMA TERCERA BRIGADA DEL EJÉRCITO NACIONAL </t>
  </si>
  <si>
    <t xml:space="preserve">OSCAR JAIME RAMÍREZ VAHOS Y SANDRA CONSUELO FORERO RAMÍREZ  </t>
  </si>
  <si>
    <t xml:space="preserve">764</t>
  </si>
  <si>
    <t xml:space="preserve">CONMEMORACIÓN DEL 4 DE JULIO, DÍA DE LA LIBERTAD RELIGIOSA</t>
  </si>
  <si>
    <t xml:space="preserve">MARCO ACOSTA RICO</t>
  </si>
  <si>
    <t xml:space="preserve">BANCADA PARTIDO COLOMBIA JUSTA Y LIBRE </t>
  </si>
  <si>
    <t xml:space="preserve">765</t>
  </si>
  <si>
    <t xml:space="preserve">RECONOCIMIENTO MEDIANTE NOTA DE ESTILO A LA DESTACADA LABOR PRESTADA POR LA SEÑORA BETH AFANADOR QUIEN HA EJERCIDO DURANTE 33 AÑOS COMO DIRECTORA DEL COLEGIO CAMINO ACADEMY (ECA)</t>
  </si>
  <si>
    <t xml:space="preserve">766</t>
  </si>
  <si>
    <t xml:space="preserve">CONSEJOS E INSTANCIAS DE PARTICIPACIÓN EN MOVILIDAD</t>
  </si>
  <si>
    <t xml:space="preserve">JESÚS DAVID ARAQUE MEJÍA Y CRISTINA CALDERÓN RESTREPO</t>
  </si>
  <si>
    <t xml:space="preserve">SECRETARIA DISTRITAL DE MOVILIDAD
</t>
  </si>
  <si>
    <t xml:space="preserve">PERSONERÍA DISTRITAL, VEEDURÍA DISTRITAL Y CONTRALORÍA DISTRITAL</t>
  </si>
  <si>
    <t xml:space="preserve">767</t>
  </si>
  <si>
    <t xml:space="preserve">PULSO PÚRPURA: IMPACTO DE LA PATRULLA PÚRPURA EN BOGOTÁ</t>
  </si>
  <si>
    <t xml:space="preserve">SECRETARÍA DISTRITAL DE LA MUJER, SECRETARÍA DISTRITAL DE SEGURIDAD, CONVIVENCIA Y JUSTICIA, POLICÍA METROPOLITANA DE BOGOTÁ.</t>
  </si>
  <si>
    <t xml:space="preserve">768</t>
  </si>
  <si>
    <t xml:space="preserve">SUMINISTRO DE MEDICAMENTOS EN BOGOTÁ</t>
  </si>
  <si>
    <t xml:space="preserve">DAVID HERNANDO SAAVEDRA Y JUAN DAVID QUINTERO</t>
  </si>
  <si>
    <t xml:space="preserve">BANCADA PARTIDO EN MARCHA </t>
  </si>
  <si>
    <t xml:space="preserve">SECRETARIO DISTRITAL DE SALUD Y CAPITAL SALUD.</t>
  </si>
  <si>
    <t xml:space="preserve">773</t>
  </si>
  <si>
    <t xml:space="preserve"> ¿EN QUÉ VA LA ATENCIÓN INTEGRAL A LA SALUD MENTAL EN BOGOTÁ? AVANCES, DESAFÍOS Y PERSPECTIVAS DE LA POLÍTICA PÚBLICA DISTRITAL, LOS PROGRAMAS Y SU IMPLEMENTACIÓN INSTITUCIONAL Y EL ACCESO EFECTIVO A LOS SERVICIOS PARA LA CIUDADANÍA.</t>
  </si>
  <si>
    <t xml:space="preserve">JULIÁN RODRÍGUEZ SASTOQUE, ROCÍO DUSSÁN PÉREZ, DAVID SAAVEDRA MURCIA, JULIÁN FELIPE TRIANA VARGAS, ARMANDO GUTIÉRREZ</t>
  </si>
  <si>
    <t xml:space="preserve">SECRETARIO DISTRITAL DE SALUD, SECRETARIA DE EDUCACIÓN DISTRITAL, SECRETARIO DISTRITAL DE INTEGRACIÓN SOCIAL, SECRETARIA DISTRITAL DE LA MUJER, SECRETARIO DISTRITAL DE CULTURA, RECREACIÓN Y DEPORTE, SECRETARIA DISTRITAL DE MOVILIDAD, DIRECTORA JARDÍN BOTÁNICO DE BOGOTÁ, GERENTE DE LA SUBRED INTEGRADA DE SERVICIOS DE SALUD NORTE E. S. E., GERENTE DE LA SUBRED INTEGRADA DE SERVICIOS DE SALUD CENTRO ORIENTE E.S.E., GERENTE DE LA SUBRED INTEGRADA DE SERVICIOS DE SALUD SUR E. S. E. Y GERENTE DE LA SUBRED INTEGRADA DE SERVICIOS DE SALUD SUR OCCIDENTE E. S. E. </t>
  </si>
  <si>
    <t xml:space="preserve">CONTRALORÍA DISTRITAL, PERSONERÍA DISTRITAL, VEEDURÍA DISTRITAL </t>
  </si>
  <si>
    <t xml:space="preserve">774</t>
  </si>
  <si>
    <t xml:space="preserve">PROPOSICIÓN NOTA DE ESTILO ANDRÉS MAURICIO DURÁN POR SUS APORTES A LA ENSEÑANZA DE LA EDUCACIÓN FINANCIERA Y TRIBUTARIA EN BOGOTÁ     </t>
  </si>
  <si>
    <t xml:space="preserve">DAVID HERNANDO SAAVEDRA</t>
  </si>
  <si>
    <t xml:space="preserve">775</t>
  </si>
  <si>
    <t xml:space="preserve">PROPOSICIÓN NOTA DE ESTILO A GRACIELA CARDONA POR SUS APORTES AL DESARROLLO DE LA ALFABETIZACIÓN FINANCIERA EN LA CIUDAD DE BOGOTÁ</t>
  </si>
  <si>
    <t xml:space="preserve">776</t>
  </si>
  <si>
    <t xml:space="preserve">PROPOSICIÓN NOTA DE ESTILO PARA MARÍA PAULA SALAMANCA GARCÍA POR SUS APORTES A LA EDUCACIÓN FINANCIERA CON PERSPECTIVA DE GÉNERO Y ENFOCADA EN LAS Y LOS JÓVENES DE BOGOTÁ    </t>
  </si>
  <si>
    <t xml:space="preserve">789</t>
  </si>
  <si>
    <t xml:space="preserve">FORO ALZEIMHER Y PARKINSON</t>
  </si>
  <si>
    <t xml:space="preserve">EDWARD ARIAS RUBIO Y JULIÁN DAVID RODRÍGUEZ SASTOQUE</t>
  </si>
  <si>
    <t xml:space="preserve">SECRETARIO DISTRITAL DE SALUD, GERENTES DE LAS CUATRO SUBREDES INTEGRADAS DE SERVICIOS DE SALUD Y GERENTE DE CAPITAL SALUD</t>
  </si>
  <si>
    <t xml:space="preserve">PERSONERÍA, CONTRALORÍA Y VEEDURÍA</t>
  </si>
  <si>
    <t xml:space="preserve">790</t>
  </si>
  <si>
    <t xml:space="preserve"> RECONOCIMIENTO MEDIANTE NOTA DE ESTILO A LA DESTACADA LABOR PRESTADA A LA LOCALIDAD DE SUBA POR LA ASOCIACIÓN UNIDA DE PASTORES DE SUBA.
</t>
  </si>
  <si>
    <t xml:space="preserve">791</t>
  </si>
  <si>
    <t xml:space="preserve">RECONOCIMIENTO EN NOTA DE ESTILO A DIFERENTES MIEMBROS DE LA POLICÍA METROPOLITANA DE BOGOTÁ QUE SE HAN DESTACADO DESDE DIFERENTES ÁREAS EN CADA UNA DE SUS LABORES.</t>
  </si>
  <si>
    <t xml:space="preserve">792</t>
  </si>
  <si>
    <t xml:space="preserve">
 EL CONCEJO DE BOGOTÁ, D.C., SE COMPLACE EN OTORGAR RECONOCIMIENTO ESPECIAL MEDIANTE NOTA DE ESTILO A GERMÁN ROBERTO RUEDA ARÉVALO IDENTIFICADO CON CÉDULA DE CIUDADANÍA NO. 19.222.527, POR SU DESTACADA TRAYECTORIA EMPRESARIAL Y SU INVALUABLE APORTE AL BIENESTAR, LA SOSTENIBILIDAD Y EL DESARROLLO DE LA CIUDAD, DESDE EL SECTOR DE SERVICIOS, A TRAVÉS DE SU PAPEL COMO LÍDER DE LA EMPRESA CASALIMPIA.
</t>
  </si>
  <si>
    <t xml:space="preserve">JUAN JAVIER BAENA MERLANO y CRISTINA CALDERÓN RESTREPO</t>
  </si>
  <si>
    <t xml:space="preserve">793</t>
  </si>
  <si>
    <t xml:space="preserve">RECONOCIMIENTO EN NOTA DE ESTILO A GRAN ESTACIÓN CENTRO COMERCIAL
– PROPIEDAD HORIZONTAL CON NIT No. 900146950 - 4.</t>
  </si>
  <si>
    <t xml:space="preserve">CRISTINA CALDERÓN RESTREPO</t>
  </si>
  <si>
    <t xml:space="preserve">794</t>
  </si>
  <si>
    <t xml:space="preserve">PROPOSICIÓN DE RECONOCIMIENTO - NOTA DE ESTILO A LA LABOR DE MICHAEL DANIEL CUEVAS POR SU DESTACADA TRAYECTORIA PASTORAL, EDUCATIVA Y SOCIAL EN COLOMBIA Y AMÉRICA LATINA.
</t>
  </si>
  <si>
    <t xml:space="preserve">795</t>
  </si>
  <si>
    <t xml:space="preserve"> PROPOSICIÓN DE RECONOCIMIENTO NOTA DE ESTILO A LA LABOR DE ALIRIO CÁCERES AGUIRRE POR SU LIDERAZGO ECOTEOLÓGICO EN LA PROMOCIÓN DEL CUIDADO DE LA CREACIÓN, EL DIÁLOGO INTERRELIGIOSO Y LA ARTICULACIÓN DE SABERES ESPIRITUALES Y AMBIENTALES, ASÍ COMO POR SU COMPROMISO CON LA CONSTRUCCIÓN DE UNA SOCIEDAD SOSTENIBLE Y JUSTA EN BOGOTÁ Y COLOMBIA.</t>
  </si>
  <si>
    <t xml:space="preserve">796</t>
  </si>
  <si>
    <t xml:space="preserve">
 PROPOSICIÓN DE RECONOCIMIENTO NOTA DE ESTILO A LA LABOR DE ARTURO GRUESO BONILLA POR SU LIDERAZGO EN EDUCACIÓN, INVESTIGACIÓN INTERCULTURAL Y PROMOCIÓN DE LA CULTURA AFROCOLOMBIANA, ASÍ COMO SU APORTE A LA SABIDURÍA ANCESTRAL Y LA CONSTRUCCIÓN DE UNA SOCIEDAD JUSTA EN BOGOTÁ Y COLOMBIA.
</t>
  </si>
  <si>
    <t xml:space="preserve">797</t>
  </si>
  <si>
    <t xml:space="preserve">PROPOSICIÓN DE RECONOCIMIENTO NOTA DE ESTILO A LA LABOR DE LEONARDO MEJÍA PRADO, CONOCIDO ESPIRITUALMENTE COMO EL VENERABLE MAESTRO ZHENG GONG, POR SU LIDERAZGO EN LA PROMOCIÓN DEL BUDISMO, LA EDUCACIÓN CRÍTICA, EL CUIDADO DEL PLANETA Y LA TRANSFORMACIÓN SOCIAL EN COLOMBIA</t>
  </si>
  <si>
    <t xml:space="preserve">798</t>
  </si>
  <si>
    <t xml:space="preserve"> PROPOSICIÓN DE RECONOCIMIENTO – NOTA DE ESTILO A LA LABOR DE MARÍA CONSUELO PÉREZ RESTREPO POR SU DESTACADA TRAYECTORIA COMO ACTIVISTA AMBIENTAL, LIDERESA SOCIAL Y DEFENSORA DE LOS DERECHOS TERRITORIALES EN LA SABANA DE BOGOTÁ, SOACHA Y COLOMBIA</t>
  </si>
  <si>
    <t xml:space="preserve">799</t>
  </si>
  <si>
    <t xml:space="preserve"> PROPOSICIÓN DE RECONOCIMIENTO NOTA DE ESTILO A LA LABOR DEL MAESTRO DENSHO QUINTERO, REPRESENTANTE DE LA COMUNIDAD SOTO ZEN DE COLOMBIA, POR SU TRAYECTORIA EN LA DIFUSIÓN DEL BUDISMO SOTO ZEN, SU APORTE A LA ESPIRITUALIDAD Y A LA CULTURA CONTEMPLATIVA EN COLOMBIA Y AMÉRICA LATINA.</t>
  </si>
  <si>
    <t xml:space="preserve">800</t>
  </si>
  <si>
    <t xml:space="preserve"> PROPOSICIÓN DE RECONOCIMIENTO NOTA DE ESTILO A LA LABOR DEL RABINO DR. RICHARD GAMBOA BEN-ELEAZAR POR SU INVALUABLE TRAYECTORIA INTERRELIGIOSA, ACADÉMICA Y HUMANITARIA, EN DEFENSA DE LA LIBERTAD RELIGIOSA Y LA CONSTRUCCIÓN DE PAZ EN COLOMBIA Y EL MUNDO
</t>
  </si>
  <si>
    <t xml:space="preserve">818</t>
  </si>
  <si>
    <t xml:space="preserve">17/06/82025</t>
  </si>
  <si>
    <t xml:space="preserve">PROPOSICIÓN NOTA DE ESTILO EN RECONOCIMIENTO AL PERIODISTA MAURICIO  RENE PICHOT ELLES</t>
  </si>
  <si>
    <t xml:space="preserve">JOSÉ CUESTA NOVOA, ANA TERESA BERNAL MONTAÑEZ</t>
  </si>
  <si>
    <t xml:space="preserve">819</t>
  </si>
  <si>
    <t xml:space="preserve"> RECONOCIMIENTO A TRAVÉS DE “NOTA DE ESTILO” A CLUBES DE AUTOMÓVILES Y LÍDERES DE LOS DIFERENTES SECTORES DE TRANSPORTE ESPECIALIZADO Y MOVILIDAD URBANA, CUYA TRAYECTORIA Y COMPROMISO HAN IMPULSADO LAS BUENAS PRÁCTICAS DE CONDUCCIÓN, UNIÓN, LABOR SOCIAL, Y EL FORTALECIMIENTO DE LA SEGURIDAD VIAL EN COLOMBIA.
</t>
  </si>
  <si>
    <t xml:space="preserve">JULIAN FORERO CASTELBLANCO</t>
  </si>
  <si>
    <t xml:space="preserve">820</t>
  </si>
  <si>
    <t xml:space="preserve"> CONTRATO DE GRÚAS EN BOGOTÁ</t>
  </si>
  <si>
    <t xml:space="preserve">SECRETARÍA DISTRITAL DE MOVILIDAD</t>
  </si>
  <si>
    <t xml:space="preserve">821</t>
  </si>
  <si>
    <t xml:space="preserve"> SEGUIMIENTO Y AVANCE EN LA EJECUCIÓN DEL PLAN DISTRITAL DE DESARROLLO BOGOTÁ CAMINA SEGURA
</t>
  </si>
  <si>
    <t xml:space="preserve">SECRETARÍA GENERAL, SECRETARÍA DISTRITAL DE GOBIERNO, SECRETARÍA DISTRITAL DE HACIENDA, SECRETARÍA DISTRITAL DE PLANEACIÓN, SECRETARÍA DISTRITAL DE DESARROLLO ECONÓMICO, SECRETARÍA DISTRITAL DE SALUD, SECRETARÍA DISTRITAL DE INTEGRACIÓN SOCIAL, SECRETARÍA DISTRITAL DE AMBIENTE, SECRETARÍA DISTRITAL DE MOVILIDAD, SECRETARÍA DISTRITAL DE HÁBITAT, SECRETARÍA DISTRITAL DE SEGURIDAD, CONVIVENCIA Y JUSTICIA, INSTITUTO PARA LA ECONOMÍA SOCIAL – IPES, INSTITUTO DISTRITAL DE TURISMO – IDT, INSTITUTO DE DESARROLLO URBANO (IDU), UNIDAD ADMINISTRATIVA ESPECIAL DE SERVICIOS PÚBLICOS – UAESP, EMPRESA DE RENOVACIÓN Y DESARROLLO URBANO DE BOGOTÁ - RENOBO</t>
  </si>
  <si>
    <t xml:space="preserve">822</t>
  </si>
  <si>
    <t xml:space="preserve"> REDELIMITACIÓN DE LAS ACTUACIONES ESTRATÉGICAS</t>
  </si>
  <si>
    <t xml:space="preserve">SECRETARÍA DISTRITAL DE PLANEACIÓN, EMPRESA DE RENOVACIÓN Y DESARROLLO URBANO DE BOGOTÁ RENOBO, CAJA DE VIVIENDA POPULAR, SECRETARÍA DE HÁBITAT</t>
  </si>
  <si>
    <t xml:space="preserve">823</t>
  </si>
  <si>
    <t xml:space="preserve">RECONOCIMIENTO EN NOTA AL ESTILO A LA LABOR Y OBRA DE LA EMPRESA TRII.</t>
  </si>
  <si>
    <t xml:space="preserve">DANIEL FELIPE BRICEÑO MONTES SANDRA FORERO RAMÍREZ </t>
  </si>
  <si>
    <t xml:space="preserve">824</t>
  </si>
  <si>
    <t xml:space="preserve">TRANSMILENIO 24 HORAS</t>
  </si>
  <si>
    <t xml:space="preserve">SECRETARÍA DISTRITAL DE SEGURIDAD, CONVIVENCIA Y JUSTICIA Y UNIDAD ADMINISTRATIVA ESPECIAL DE SERVICIOS PÚBLICOS</t>
  </si>
  <si>
    <t xml:space="preserve">CONTRALORÍA DISTRITAL, PERSONERÍA DE BOGOTÁ Y VEEDURÍA DISTRITAL</t>
  </si>
  <si>
    <t xml:space="preserve">825</t>
  </si>
  <si>
    <t xml:space="preserve">RED DE APOYO PSICOSOCIAL A POLICÍAS Y FUNCIONARIOS DE SEGURIDAD</t>
  </si>
  <si>
    <t xml:space="preserve">SECRETARÍA DISTRITAL DE SEGURIDAD, CONVIVENCIA Y JUSTICIA Y SECRETARÍA DISTRITAL DE SALUD.</t>
  </si>
  <si>
    <t xml:space="preserve">826</t>
  </si>
  <si>
    <t xml:space="preserve">FUNDACIÓN ENCAUSA POR EL DESARROLLO HUMANO</t>
  </si>
  <si>
    <t xml:space="preserve">SAMIR BEDOYA PIRAQUIVE FABIÁN ANDRÉS PUENTES SIERRA</t>
  </si>
  <si>
    <t xml:space="preserve">827</t>
  </si>
  <si>
    <t xml:space="preserve">SUBSIDIOS DE VIVIENDA NUEVA Y CRITERIOS DE PRIORIZACIÓN PARA SEGMENTOS POBLACIONALES DE ALTA VULNERABILIDAD.</t>
  </si>
  <si>
    <t xml:space="preserve">828</t>
  </si>
  <si>
    <t xml:space="preserve">AMPLIACIÓN DE LAS CÁMARAS DE VIDEOVIGILANCIA EN PARQUES</t>
  </si>
  <si>
    <t xml:space="preserve">DANIEL FELIPE BRICEÑO MONTES  Y SANDRA FORERO RAMÍREZ</t>
  </si>
  <si>
    <t xml:space="preserve">SECRETARÍA DISTRITAL DE SEGURIDAD, CONVIVENCIA Y JUSTICIA E INSTITUTO DE RECREACIÓN Y DEPORTE</t>
  </si>
  <si>
    <t xml:space="preserve">829</t>
  </si>
  <si>
    <t xml:space="preserve">  RECONOCIMIENTO MEDIANTE NOTA DE ESTILO A LA DESTACADA LABOR DEL SARGENTO DE BOMBEROS JHON WILLIAM MORALES RODRÍGUEZ, IDENTIFICADO CON CÉDULA DE CIUDADANÍA NO. 80.131.989 DE BOGOTÁ, EN EL MARCO DE LA CONMEMORACIÓN DE LOS 130 AÑOS DEL CUERPO OFICIAL DE BOMBEROS DE BOGOTÁ</t>
  </si>
  <si>
    <t xml:space="preserve">830</t>
  </si>
  <si>
    <t xml:space="preserve">FORO SALUD MENTAL COMUNITARIA EN BOGOTÁ. ESTE FORO SE REALIZA CON MOTIVO DE LA SEGUNDA SEMANA DE LA SALUD MENTAL COMUNITARIA, QUE TENDRÁ LUGAR ENTRE EL 14 Y EL 18 DE JULIO DE 2025. SU OBJETIVO PRINCIPAL ES FORTALECER LOS DISPOSITIVOS COMUNITARIOS QUE TRABAJAN POR LA SALUD MENTAL EN LOS DISTINTOS TERRITORIOS DEL PAÍS, MEDIANTE LA MOVILIZACIÓN Y VISIBILIZACIÓN DE BUENAS PRÁCTICAS, ASÍ COMO LA PROMOCIÓN DEL TRABAJO COLABORATIVO EN RED.
</t>
  </si>
  <si>
    <t xml:space="preserve">ROCÍO DUSSÁN PÉREZ, SAMIR JOSÉ ABISAMBRA VESGA, JULIÁN RODRÍGUEZ SASTOQUE,  ANDRÉS DARÍO ONZAGA NIÑO,  ANGELO SCHIAVENATO RIVADENEIRA,  DAVID SAAVEDRA MURCIA,  JULIÁN FELIPE TRIANA VARGAS,  MARCO ACOSTA RICO,  ROLANDO GONZÁLEZ GARCÍA,  MARÍA CLARA NAME RAMÍREZ,  JULIÁN ESPINOSA ORTIZ,  EDISON JULIÁN FORERO CASTELBLANCO,  DONKA ATANASSOVA IAKIMOVA,  HEIDY LORENA SÁNCHEZ BARRETO,  ARMANDO GUTIÉRREZ GONZÁLEZ,  ANDRÉS ERNESTO GARCÍA VARGAS.</t>
  </si>
  <si>
    <t xml:space="preserve">BANCADA DE LA SALUD MENTAL</t>
  </si>
  <si>
    <t xml:space="preserve">831</t>
  </si>
  <si>
    <t xml:space="preserve">SEGUIMIENTO A LAS ACTUACIONES ESTRATÉGICAS DEL DISTRITO AEROPORTUARIO FONTIBÓN Y DISTRITO AEROPORTUARIO ENGATIVÁ.</t>
  </si>
  <si>
    <t xml:space="preserve">JUAN JAVIER BAENA MERLANO Y CRISTINA CALDERÓN</t>
  </si>
  <si>
    <t xml:space="preserve">SECRETARÍA DISTRITAL DE PLANEACIÓN, SECRETARÍA DISTRITAL DE HACIENDA, SECRETARÍA DISTRITAL DE DESARROLLO ECONÓMICO, SECRETARÍA DISTRITAL DE AMBIENTE, SECRETARÍA DISTRITAL DE MOVILIDAD, INSTITUTO DISTRITAL DE PATRIMONIO CULTURAL, ALCALDÍA LOCAL DE FONTIBÓN, ALCALDÍA LOCAL DE ENGATIVÁ.</t>
  </si>
  <si>
    <t xml:space="preserve">CONTRALORÍA DISTRITAL, PERSONERÍA DISTRITAL, Y VEEDURÍA DISTRITAL</t>
  </si>
  <si>
    <t xml:space="preserve">832</t>
  </si>
  <si>
    <t xml:space="preserve">SEGURIDAD EN BOGOTÁ: ATENTADOS, EXPLOSIVOS, ARMAS Y COMISIÓN DE DELITOS DE ALTO IMPACTO EN LA CIUDAD</t>
  </si>
  <si>
    <t xml:space="preserve">JULIÁN RODRÍGUEZ SASTOQUE</t>
  </si>
  <si>
    <t xml:space="preserve">SECRETARÍA DISTRITAL DE SEGURIDAD, CONVIVENCIA Y JUSTICIA, SECRETARÍA DISTRITAL DE GOBIERNO
</t>
  </si>
  <si>
    <t xml:space="preserve">PERSONERÍA DISTRITAL, VEEDURÍA DISTRITAL, POLICÍA METROPOLITANA DE BOGOTÁ, MINISTERIO DE DEFENSA, MINISTERIO DE JUSTICIA Y DEL DERECHO, FISCALÍA GENERAL DE LA NACIÓN, DEFENSORÍA DEL PUEBLO</t>
  </si>
  <si>
    <t xml:space="preserve">833</t>
  </si>
  <si>
    <t xml:space="preserve">BOGOTÁ CAMINA ENTRE BASURA    </t>
  </si>
  <si>
    <t xml:space="preserve">HEIDY LORENA SÁNCHEZ BARRETO</t>
  </si>
  <si>
    <t xml:space="preserve">BANCADA PARTIDO UNION PATRIÒTICA </t>
  </si>
  <si>
    <t xml:space="preserve">SECRETARÍA DISTRITAL DE AMBIENTE, SECRETARÍA DISTRITAL DE PLANEACIÓN, DIRECTORA DE LA UNIDAD ADMINISTRATIVA ESPECIAL DE SERVICIOS PÚBLICOS -UAESP, SECRETARÍA DISTRITAL DE SALUD (SDS), SECRETARÍA DISTRITAL DE GOBIERNO.</t>
  </si>
  <si>
    <t xml:space="preserve">PERSONERA DE BOGOTÁ, VEEDORA DISTRITAL, DEFENSORÍA DEL PUEBLO, CONTRALOR DISTRITAL, DIRECTOR CAR – CUNDINAMARCA, ORGANIZACIONES DE RECICLADORES DE BOGOTÁ</t>
  </si>
  <si>
    <t xml:space="preserve">834</t>
  </si>
  <si>
    <t xml:space="preserve">RECONOCIMIENTO A TRAVÉS DE “NOTA DE ESTILO” A CLUBES DE AUTOMÓVILES Y LÍDERES DE LOS DIFERENTES SECTORES DE TRANSPORTE ESPECIALIZADO Y MOVILIDAD URBANA, CUYA TRAYECTORIA Y COMPROMISO HAN IMPULSADO LAS BUENAS PRÁCTICAS DE CONDUCCIÓN, UNIÓN, LABOR SOCIAL, Y EL FORTALECIMIENTO DE LA SEGURIDAD VIAL EN COLOMBIA.</t>
  </si>
  <si>
    <t xml:space="preserve">JULIÁN FORERO CASTELBLANCO </t>
  </si>
  <si>
    <t xml:space="preserve">835</t>
  </si>
  <si>
    <t xml:space="preserve">INVERSIONES EN TECNOLOGIA PARA LA SEGURIDAD URBANA Y CONVIVENCIA CIUDADANA</t>
  </si>
  <si>
    <t xml:space="preserve">OSCAR JAIMER RAMIREZ VAHOS Y SANDRA FORERO</t>
  </si>
  <si>
    <t xml:space="preserve">SECRETARÍA DISTRITAL DE SEGURIDAD, CONVIVENCIA Y JUSTICIA;
SECRETARÍA GENERAL DE LA ALCALDÍA MAYOR DE BOGOTÁ; SECRETARÍA DISTRITAL DE GOBIERNO;
SECRETARÍA JURÍDICA DEL DISTRITO; EMPRESA DE TELECOMUNICACIONES DE BOGOTÁ</t>
  </si>
  <si>
    <t xml:space="preserve">PRIORIZADA 20-06-25</t>
  </si>
  <si>
    <t xml:space="preserve">836</t>
  </si>
  <si>
    <t xml:space="preserve">FORO “OBESIDAD: MÁS ALLÁ DE UNA ENFERMEDAD INDIVIDUAL, UN PROBLEMA DE SALUD PÚBLICA Y UNA EPIDEMIA GLOBAL”</t>
  </si>
  <si>
    <t xml:space="preserve">ARMANDO GUTIÉRREZ GONZÁLEZ, SAMIR ABISAMBRA VESGA, DARÍO FERNANDO CEPEDA PEÑA, GERMÁN AUGUSTO GARCÍA MAYA, MARÍA VICTORIA VARGAS SILVA, CLARA LUCÍA SANDOVAL MORENO</t>
  </si>
  <si>
    <t xml:space="preserve">MINISTERIO DE SALUD, MINISTERIO DE TRABAJO, OBSERVATORIO NACIONAL DE SALUD, SECRETARÍA DISTRITAL DE SALUD; SECRETARÍA DE EDUCACIÓN DEL DISTRITO; OBSERVATORIO DE SALUD DE BOGOTÁ; SECRETARÍA DE DESARROLLO ECONÓMICO; SUBREDES INTEGRADAS DE SERVICIOS DE SALUD; INSTITUTO DISTRITAL DE RECREACIÓN Y DEPORTE; SECRETARÍA DISTRITAL DE INTEGRACIÓN SOCIAL; ASOCIACIÓN COLOMBIANA DE NUTRICIÓN CLÍNICA; ASOCIACIÓN COLOMBIANA DE ENDOCRINOLOGÍA, DIABETES Y METABOLISMO; FUNDACIÓN COLOMBIANA DEL CORAZÓN; VOCES DIABETES; FIAN COLOMBIA; FUNDACIÓN RETORNO VITAL; ASOCIACIÓN COLOMBIANA DE CLÍNICAS Y HOSPITALES; CENTRO DE OBESIDAD - FUNDACIÓN SANTA FE / OPEN COLOMBIA; CLÍNICA DE OBESIDAD - CLÍNICA SHAIO; OPEN COLOMBIA; RED COLOMBIANA DE ACTIVIDAD FÍSICA; FERNANDO RUIZ - EX MINISTRO DE SALUD; PERSONERÍA DE BOGOTÁ, CONTRALORÍA DE BOGOTÁ, Y VEEDURÍA DISTRITAL.</t>
  </si>
  <si>
    <t xml:space="preserve">DEBATIDOS</t>
  </si>
  <si>
    <t xml:space="preserve">TRASLADADO A S GENERAL</t>
  </si>
  <si>
    <t xml:space="preserve">TRASLADADO A COMISIONES</t>
  </si>
  <si>
    <t xml:space="preserve">NOTAS DE ESTILO</t>
  </si>
  <si>
    <t xml:space="preserve">RETIRO</t>
  </si>
  <si>
    <t xml:space="preserve">ARCHIVADAS</t>
  </si>
  <si>
    <t xml:space="preserve">Proposiciones Tramitadas</t>
  </si>
  <si>
    <t xml:space="preserve">Debatidas (par. 2, art 54)*</t>
  </si>
  <si>
    <t xml:space="preserve">Pendientes de debate</t>
  </si>
  <si>
    <t xml:space="preserve">Archivadas
2023</t>
  </si>
  <si>
    <t xml:space="preserve">Trasladadas a otras comisiones </t>
  </si>
  <si>
    <t xml:space="preserve">Recibidas de otras comisiones</t>
  </si>
  <si>
    <t xml:space="preserve">Priorizadas año en curso</t>
  </si>
  <si>
    <t xml:space="preserve">Bancadas</t>
  </si>
  <si>
    <t xml:space="preserve">Aprobadas en la vigencia</t>
  </si>
  <si>
    <t xml:space="preserve">Año anterior</t>
  </si>
  <si>
    <t xml:space="preserve">Año en curso</t>
  </si>
  <si>
    <t xml:space="preserve">BANCADA PARTIDO COLOMBIA JUSTA Y LIBRES</t>
  </si>
  <si>
    <t xml:space="preserve">BANCADA PARTIDO CONSERVADOR COLOMBIANO</t>
  </si>
  <si>
    <t xml:space="preserve">BANCADA PARTIDO DIGNIDAD</t>
  </si>
  <si>
    <t xml:space="preserve">BANCADA PARTIDO MAIS</t>
  </si>
  <si>
    <t xml:space="preserve">BANCADA PARTIDO POLO DEMOCRÁTICO</t>
  </si>
  <si>
    <t xml:space="preserve">BANCADA NUEVA FUERZA DEMOCRÁTICA</t>
  </si>
  <si>
    <t xml:space="preserve">BANCADA INTEGRACIÓN REGIONAL</t>
  </si>
  <si>
    <t xml:space="preserve">TODAS LAS BANCADAS</t>
  </si>
  <si>
    <t xml:space="preserve">Total</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_-* #,##0.00_-;\-* #,##0.00_-;_-* \-??_-;_-@_-"/>
    <numFmt numFmtId="168" formatCode="@"/>
    <numFmt numFmtId="169" formatCode="[$-409]m/d/yyyy"/>
    <numFmt numFmtId="170" formatCode="General"/>
  </numFmts>
  <fonts count="47">
    <font>
      <sz val="10"/>
      <name val="Arial"/>
      <family val="0"/>
    </font>
    <font>
      <sz val="10"/>
      <name val="Arial"/>
      <family val="0"/>
    </font>
    <font>
      <sz val="10"/>
      <name val="Arial"/>
      <family val="0"/>
    </font>
    <font>
      <sz val="10"/>
      <name val="Arial"/>
      <family val="0"/>
    </font>
    <font>
      <u val="single"/>
      <sz val="11"/>
      <color rgb="FF0000FF"/>
      <name val="Calibri"/>
      <family val="2"/>
    </font>
    <font>
      <sz val="10"/>
      <name val="Arial"/>
      <family val="2"/>
    </font>
    <font>
      <sz val="11"/>
      <color rgb="FF000000"/>
      <name val="Calibri"/>
      <family val="2"/>
    </font>
    <font>
      <sz val="11"/>
      <name val="Arial"/>
      <family val="2"/>
    </font>
    <font>
      <b val="true"/>
      <sz val="14"/>
      <name val="Arial"/>
      <family val="2"/>
    </font>
    <font>
      <sz val="16"/>
      <name val="Arial"/>
      <family val="2"/>
    </font>
    <font>
      <b val="true"/>
      <u val="single"/>
      <sz val="18"/>
      <name val="Arial"/>
      <family val="2"/>
    </font>
    <font>
      <b val="true"/>
      <sz val="18"/>
      <name val="Arial"/>
      <family val="2"/>
    </font>
    <font>
      <b val="true"/>
      <sz val="12"/>
      <name val="Arial"/>
      <family val="2"/>
    </font>
    <font>
      <sz val="14"/>
      <name val="Arial"/>
      <family val="2"/>
    </font>
    <font>
      <sz val="12"/>
      <color rgb="FF000000"/>
      <name val="Arial"/>
      <family val="2"/>
    </font>
    <font>
      <sz val="12"/>
      <name val="Arial"/>
      <family val="2"/>
    </font>
    <font>
      <b val="true"/>
      <sz val="12"/>
      <color rgb="FFFF0000"/>
      <name val="Arial"/>
      <family val="2"/>
    </font>
    <font>
      <b val="true"/>
      <sz val="24"/>
      <color rgb="FFFF0000"/>
      <name val="Arial"/>
      <family val="2"/>
    </font>
    <font>
      <b val="true"/>
      <sz val="18"/>
      <color rgb="FFFF0000"/>
      <name val="Arial"/>
      <family val="2"/>
    </font>
    <font>
      <b val="true"/>
      <sz val="20"/>
      <color rgb="FFFF0000"/>
      <name val="Arial"/>
      <family val="2"/>
    </font>
    <font>
      <b val="true"/>
      <sz val="24"/>
      <color rgb="FF0000FF"/>
      <name val="Arial"/>
      <family val="2"/>
    </font>
    <font>
      <sz val="14"/>
      <color rgb="FF000000"/>
      <name val="Arial"/>
      <family val="2"/>
    </font>
    <font>
      <b val="true"/>
      <sz val="26"/>
      <color rgb="FFFF0000"/>
      <name val="Arial"/>
      <family val="2"/>
    </font>
    <font>
      <sz val="16"/>
      <color rgb="FF000000"/>
      <name val="Arial"/>
      <family val="2"/>
    </font>
    <font>
      <b val="true"/>
      <sz val="16"/>
      <name val="Arial"/>
      <family val="2"/>
    </font>
    <font>
      <sz val="18"/>
      <color rgb="FFFF0000"/>
      <name val="Arial"/>
      <family val="2"/>
    </font>
    <font>
      <b val="true"/>
      <sz val="10"/>
      <name val="Arial"/>
      <family val="2"/>
    </font>
    <font>
      <b val="true"/>
      <sz val="22"/>
      <color rgb="FFFF0000"/>
      <name val="Arial"/>
      <family val="2"/>
    </font>
    <font>
      <b val="true"/>
      <sz val="14"/>
      <color rgb="FFFF0000"/>
      <name val="Arial"/>
      <family val="2"/>
    </font>
    <font>
      <b val="true"/>
      <sz val="16"/>
      <color rgb="FFFF0000"/>
      <name val="Arial"/>
      <family val="2"/>
    </font>
    <font>
      <sz val="24"/>
      <color rgb="FFFF0000"/>
      <name val="Arial"/>
      <family val="2"/>
    </font>
    <font>
      <sz val="12"/>
      <color rgb="FFFF0000"/>
      <name val="Arial"/>
      <family val="2"/>
    </font>
    <font>
      <b val="true"/>
      <sz val="20"/>
      <color rgb="FF0000FF"/>
      <name val="Arial"/>
      <family val="2"/>
    </font>
    <font>
      <sz val="11"/>
      <color rgb="FF000000"/>
      <name val="Arial"/>
      <family val="2"/>
    </font>
    <font>
      <sz val="12"/>
      <color rgb="FF0080C0"/>
      <name val="Arial"/>
      <family val="2"/>
    </font>
    <font>
      <sz val="9"/>
      <name val="Arial"/>
      <family val="2"/>
    </font>
    <font>
      <sz val="9"/>
      <color rgb="FF000000"/>
      <name val="Arial"/>
      <family val="2"/>
    </font>
    <font>
      <sz val="28"/>
      <name val="Arial"/>
      <family val="2"/>
    </font>
    <font>
      <b val="true"/>
      <sz val="28"/>
      <name val="Arial"/>
      <family val="2"/>
    </font>
    <font>
      <sz val="7"/>
      <name val="Arial"/>
      <family val="2"/>
    </font>
    <font>
      <b val="true"/>
      <sz val="9"/>
      <name val="Arial"/>
      <family val="2"/>
    </font>
    <font>
      <sz val="8"/>
      <name val="Arial"/>
      <family val="2"/>
    </font>
    <font>
      <b val="true"/>
      <sz val="8"/>
      <color rgb="FF000000"/>
      <name val="Arial"/>
      <family val="2"/>
    </font>
    <font>
      <sz val="8"/>
      <color rgb="FF000000"/>
      <name val="Arial"/>
      <family val="2"/>
    </font>
    <font>
      <b val="true"/>
      <sz val="8"/>
      <name val="Arial"/>
      <family val="2"/>
    </font>
    <font>
      <b val="true"/>
      <sz val="9"/>
      <color rgb="FF000000"/>
      <name val="Tahoma"/>
      <family val="2"/>
    </font>
    <font>
      <sz val="9"/>
      <color rgb="FF000000"/>
      <name val="Tahoma"/>
      <family val="2"/>
    </font>
  </fonts>
  <fills count="11">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FF00"/>
        <bgColor rgb="FFFFFF00"/>
      </patternFill>
    </fill>
    <fill>
      <patternFill patternType="solid">
        <fgColor rgb="FFC0C0C0"/>
        <bgColor rgb="FFCCCCFF"/>
      </patternFill>
    </fill>
    <fill>
      <patternFill patternType="solid">
        <fgColor rgb="FF999933"/>
        <bgColor rgb="FF969696"/>
      </patternFill>
    </fill>
    <fill>
      <patternFill patternType="solid">
        <fgColor rgb="FFA0E0E0"/>
        <bgColor rgb="FFCCCCFF"/>
      </patternFill>
    </fill>
    <fill>
      <patternFill patternType="solid">
        <fgColor rgb="FF969696"/>
        <bgColor rgb="FF808080"/>
      </patternFill>
    </fill>
    <fill>
      <patternFill patternType="solid">
        <fgColor rgb="FFFF00FF"/>
        <bgColor rgb="FFFF00FF"/>
      </patternFill>
    </fill>
    <fill>
      <patternFill patternType="solid">
        <fgColor rgb="FF008000"/>
        <bgColor rgb="FF00808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14" fillId="4" borderId="5" xfId="15" applyFont="true" applyBorder="true" applyAlignment="true" applyProtection="true">
      <alignment horizontal="center" vertical="center" textRotation="0" wrapText="true" indent="0" shrinkToFit="false"/>
      <protection locked="true" hidden="false"/>
    </xf>
    <xf numFmtId="169" fontId="15" fillId="4" borderId="1" xfId="22" applyFont="true" applyBorder="true" applyAlignment="true" applyProtection="false">
      <alignment horizontal="center" vertical="center" textRotation="0" wrapText="true" indent="0" shrinkToFit="false"/>
      <protection locked="true" hidden="false"/>
    </xf>
    <xf numFmtId="164" fontId="15" fillId="4" borderId="1" xfId="22"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8" fontId="14" fillId="0" borderId="5" xfId="15" applyFont="true" applyBorder="true" applyAlignment="true" applyProtection="true">
      <alignment horizontal="center" vertical="center" textRotation="0" wrapText="true" indent="0" shrinkToFit="false"/>
      <protection locked="true" hidden="false"/>
    </xf>
    <xf numFmtId="169" fontId="15" fillId="0" borderId="1" xfId="22"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4" fillId="5" borderId="5" xfId="15" applyFont="true" applyBorder="true" applyAlignment="true" applyProtection="true">
      <alignment horizontal="center" vertical="center" textRotation="0" wrapText="true" indent="0" shrinkToFit="false"/>
      <protection locked="true" hidden="false"/>
    </xf>
    <xf numFmtId="169" fontId="15" fillId="5" borderId="1" xfId="22" applyFont="true" applyBorder="true" applyAlignment="true" applyProtection="false">
      <alignment horizontal="center" vertical="center" textRotation="0" wrapText="true" indent="0" shrinkToFit="false"/>
      <protection locked="true" hidden="false"/>
    </xf>
    <xf numFmtId="164" fontId="15" fillId="5" borderId="1" xfId="22"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8" fontId="14" fillId="6" borderId="5" xfId="15" applyFont="true" applyBorder="true" applyAlignment="true" applyProtection="true">
      <alignment horizontal="center" vertical="center" textRotation="0" wrapText="true" indent="0" shrinkToFit="false"/>
      <protection locked="true" hidden="false"/>
    </xf>
    <xf numFmtId="169" fontId="15" fillId="6" borderId="1" xfId="22"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left"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true" indent="0" shrinkToFit="false"/>
      <protection locked="true" hidden="false"/>
    </xf>
    <xf numFmtId="168" fontId="21" fillId="5" borderId="5" xfId="15" applyFont="true" applyBorder="true" applyAlignment="true" applyProtection="true">
      <alignment horizontal="center" vertical="center" textRotation="0" wrapText="true" indent="0" shrinkToFit="false"/>
      <protection locked="true" hidden="false"/>
    </xf>
    <xf numFmtId="169" fontId="13" fillId="5" borderId="1" xfId="22" applyFont="true" applyBorder="true" applyAlignment="true" applyProtection="false">
      <alignment horizontal="center" vertical="center" textRotation="0" wrapText="true" indent="0" shrinkToFit="false"/>
      <protection locked="true" hidden="false"/>
    </xf>
    <xf numFmtId="169" fontId="13" fillId="5" borderId="6" xfId="22"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9" fontId="13" fillId="5" borderId="7" xfId="0" applyFont="true" applyBorder="true" applyAlignment="true" applyProtection="false">
      <alignment horizontal="center" vertical="center" textRotation="0" wrapText="true" indent="0" shrinkToFit="false"/>
      <protection locked="true" hidden="false"/>
    </xf>
    <xf numFmtId="169" fontId="21" fillId="5"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justify" vertical="center" textRotation="0" wrapText="true" indent="0" shrinkToFit="fals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8" fontId="21" fillId="4" borderId="5" xfId="15" applyFont="true" applyBorder="true" applyAlignment="true" applyProtection="true">
      <alignment horizontal="center" vertical="center" textRotation="0" wrapText="true" indent="0" shrinkToFit="false"/>
      <protection locked="true" hidden="false"/>
    </xf>
    <xf numFmtId="169" fontId="13" fillId="4" borderId="1"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24" fillId="4" borderId="8" xfId="0" applyFont="true" applyBorder="true" applyAlignment="true" applyProtection="false">
      <alignment horizontal="center" vertical="center" textRotation="0" wrapText="true" indent="0" shrinkToFit="false"/>
      <protection locked="true" hidden="false"/>
    </xf>
    <xf numFmtId="168" fontId="21" fillId="7" borderId="5" xfId="15" applyFont="true" applyBorder="true" applyAlignment="true" applyProtection="true">
      <alignment horizontal="center" vertical="center" textRotation="0" wrapText="true" indent="0" shrinkToFit="false"/>
      <protection locked="true" hidden="false"/>
    </xf>
    <xf numFmtId="169" fontId="15" fillId="7" borderId="1"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17" fillId="7" borderId="8" xfId="0" applyFont="true" applyBorder="true" applyAlignment="true" applyProtection="false">
      <alignment horizontal="center" vertical="center" textRotation="0" wrapText="true" indent="0" shrinkToFit="false"/>
      <protection locked="true" hidden="false"/>
    </xf>
    <xf numFmtId="168" fontId="23" fillId="8" borderId="5" xfId="15" applyFont="true" applyBorder="true" applyAlignment="true" applyProtection="true">
      <alignment horizontal="center" vertical="center" textRotation="0" wrapText="true" indent="0" shrinkToFit="false"/>
      <protection locked="true" hidden="false"/>
    </xf>
    <xf numFmtId="169" fontId="9" fillId="8" borderId="1" xfId="0" applyFont="true" applyBorder="true" applyAlignment="true" applyProtection="false">
      <alignment horizontal="center" vertical="center" textRotation="0" wrapText="true" indent="0" shrinkToFit="false"/>
      <protection locked="true" hidden="false"/>
    </xf>
    <xf numFmtId="169" fontId="9" fillId="8" borderId="6"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4" fontId="9" fillId="8" borderId="6" xfId="0" applyFont="true" applyBorder="true" applyAlignment="true" applyProtection="false">
      <alignment horizontal="center" vertical="center" textRotation="0" wrapText="true" indent="0" shrinkToFit="false"/>
      <protection locked="true" hidden="false"/>
    </xf>
    <xf numFmtId="164" fontId="22" fillId="8" borderId="7" xfId="0" applyFont="true" applyBorder="true" applyAlignment="true" applyProtection="false">
      <alignment horizontal="center" vertical="center" textRotation="0" wrapText="true" indent="0" shrinkToFit="false"/>
      <protection locked="true" hidden="false"/>
    </xf>
    <xf numFmtId="168" fontId="14" fillId="4" borderId="1" xfId="15" applyFont="true" applyBorder="true" applyAlignment="true" applyProtection="true">
      <alignment horizontal="center" vertical="center" textRotation="0" wrapText="true" indent="0" shrinkToFit="false"/>
      <protection locked="true" hidden="false"/>
    </xf>
    <xf numFmtId="169" fontId="19" fillId="4" borderId="1" xfId="22"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xf numFmtId="169" fontId="13" fillId="7" borderId="7" xfId="0" applyFont="true" applyBorder="true" applyAlignment="true" applyProtection="false">
      <alignment horizontal="center" vertical="center" textRotation="0" wrapText="false" indent="0" shrinkToFit="false"/>
      <protection locked="true" hidden="false"/>
    </xf>
    <xf numFmtId="169" fontId="21" fillId="7" borderId="1" xfId="0" applyFont="true" applyBorder="true" applyAlignment="true" applyProtection="false">
      <alignment horizontal="center" vertical="center"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9" fontId="7" fillId="5" borderId="7"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center" vertical="bottom"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8" fontId="14" fillId="8" borderId="5" xfId="15" applyFont="true" applyBorder="true" applyAlignment="true" applyProtection="true">
      <alignment horizontal="center" vertical="center" textRotation="0" wrapText="true" indent="0" shrinkToFit="false"/>
      <protection locked="true" hidden="false"/>
    </xf>
    <xf numFmtId="169" fontId="15" fillId="8" borderId="1" xfId="22"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9" fontId="13" fillId="7" borderId="1" xfId="0" applyFont="true" applyBorder="true" applyAlignment="true" applyProtection="false">
      <alignment horizontal="center" vertical="center" textRotation="0" wrapText="true" indent="0" shrinkToFit="false"/>
      <protection locked="true" hidden="false"/>
    </xf>
    <xf numFmtId="164" fontId="21" fillId="7" borderId="6" xfId="0" applyFont="true" applyBorder="true" applyAlignment="true" applyProtection="false">
      <alignment horizontal="center" vertical="center" textRotation="0" wrapText="true" indent="0" shrinkToFit="false"/>
      <protection locked="true" hidden="false"/>
    </xf>
    <xf numFmtId="164" fontId="5" fillId="7" borderId="8"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9" fontId="15" fillId="2" borderId="1" xfId="22"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left" vertical="center" textRotation="0" wrapText="true" indent="0" shrinkToFit="false"/>
      <protection locked="true" hidden="false"/>
    </xf>
    <xf numFmtId="164" fontId="22" fillId="8" borderId="1"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27" fillId="8"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21" fillId="8" borderId="5" xfId="15" applyFont="true" applyBorder="true" applyAlignment="true" applyProtection="true">
      <alignment horizontal="center" vertical="center" textRotation="0" wrapText="true" indent="0" shrinkToFit="false"/>
      <protection locked="true" hidden="false"/>
    </xf>
    <xf numFmtId="169" fontId="13" fillId="8" borderId="1" xfId="0" applyFont="true" applyBorder="true" applyAlignment="true" applyProtection="false">
      <alignment horizontal="center" vertical="center" textRotation="0" wrapText="true" indent="0" shrinkToFit="false"/>
      <protection locked="true" hidden="false"/>
    </xf>
    <xf numFmtId="169" fontId="13" fillId="8" borderId="1" xfId="22"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30" fillId="8" borderId="1" xfId="0" applyFont="true" applyBorder="true" applyAlignment="true" applyProtection="false">
      <alignment horizontal="center" vertical="center" textRotation="0" wrapText="true" indent="0" shrinkToFit="false"/>
      <protection locked="true" hidden="false"/>
    </xf>
    <xf numFmtId="169"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bottom" textRotation="0" wrapText="true" indent="0" shrinkToFit="false"/>
      <protection locked="true" hidden="false"/>
    </xf>
    <xf numFmtId="164" fontId="19" fillId="7" borderId="1" xfId="0" applyFont="true" applyBorder="true" applyAlignment="true" applyProtection="false">
      <alignment horizontal="center" vertical="center" textRotation="0" wrapText="true" indent="0" shrinkToFit="false"/>
      <protection locked="true" hidden="false"/>
    </xf>
    <xf numFmtId="169" fontId="21" fillId="8" borderId="1" xfId="0" applyFont="true" applyBorder="true" applyAlignment="true" applyProtection="false">
      <alignment horizontal="center"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false" indent="0" shrinkToFit="false"/>
      <protection locked="true" hidden="false"/>
    </xf>
    <xf numFmtId="164" fontId="21" fillId="8" borderId="6" xfId="0" applyFont="true" applyBorder="true" applyAlignment="true" applyProtection="false">
      <alignment horizontal="center" vertical="center" textRotation="0" wrapText="true" indent="0" shrinkToFit="false"/>
      <protection locked="true" hidden="false"/>
    </xf>
    <xf numFmtId="169" fontId="19" fillId="8" borderId="7" xfId="22" applyFont="true" applyBorder="true" applyAlignment="true" applyProtection="false">
      <alignment horizontal="center" vertical="center" textRotation="0" wrapText="true" indent="0" shrinkToFit="false"/>
      <protection locked="true" hidden="false"/>
    </xf>
    <xf numFmtId="169" fontId="15" fillId="8" borderId="1" xfId="0" applyFont="true" applyBorder="true" applyAlignment="true" applyProtection="false">
      <alignment horizontal="center" vertical="center" textRotation="0" wrapText="true" indent="0" shrinkToFit="false"/>
      <protection locked="true" hidden="false"/>
    </xf>
    <xf numFmtId="164" fontId="15" fillId="8" borderId="6" xfId="0" applyFont="true" applyBorder="true" applyAlignment="true" applyProtection="false">
      <alignment horizontal="center" vertical="center" textRotation="0" wrapText="true" indent="0" shrinkToFit="false"/>
      <protection locked="true" hidden="false"/>
    </xf>
    <xf numFmtId="164" fontId="18" fillId="8" borderId="8"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0" wrapText="true" indent="0" shrinkToFit="false"/>
      <protection locked="true" hidden="false"/>
    </xf>
    <xf numFmtId="164" fontId="27" fillId="8"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8" fontId="14" fillId="6" borderId="1" xfId="15" applyFont="true" applyBorder="true" applyAlignment="true" applyProtection="true">
      <alignment horizontal="center" vertical="center" textRotation="0" wrapText="true" indent="0" shrinkToFit="false"/>
      <protection locked="true" hidden="false"/>
    </xf>
    <xf numFmtId="168" fontId="21" fillId="8" borderId="1" xfId="15" applyFont="true" applyBorder="true" applyAlignment="true" applyProtection="true">
      <alignment horizontal="center" vertical="center" textRotation="0" wrapText="true" indent="0" shrinkToFit="false"/>
      <protection locked="true" hidden="false"/>
    </xf>
    <xf numFmtId="164" fontId="21" fillId="8" borderId="1" xfId="0" applyFont="true" applyBorder="true" applyAlignment="true" applyProtection="false">
      <alignment horizontal="left" vertical="center" textRotation="0" wrapText="true" indent="0" shrinkToFit="false"/>
      <protection locked="true" hidden="false"/>
    </xf>
    <xf numFmtId="169" fontId="13" fillId="8" borderId="0" xfId="22"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8" fontId="14" fillId="8" borderId="1" xfId="15"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8" fontId="14" fillId="5" borderId="1" xfId="15" applyFont="true" applyBorder="true" applyAlignment="true" applyProtection="true">
      <alignment horizontal="center" vertical="center"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center" vertical="center" textRotation="0" wrapText="true" indent="0" shrinkToFit="false"/>
      <protection locked="true" hidden="false"/>
    </xf>
    <xf numFmtId="164" fontId="15" fillId="2" borderId="1" xfId="22" applyFont="true" applyBorder="true" applyAlignment="true" applyProtection="false">
      <alignment horizontal="left" vertical="center" textRotation="0" wrapText="true" indent="0" shrinkToFit="false"/>
      <protection locked="true" hidden="false"/>
    </xf>
    <xf numFmtId="164" fontId="15" fillId="8" borderId="1" xfId="22" applyFont="true" applyBorder="true" applyAlignment="true" applyProtection="false">
      <alignment horizontal="center" vertical="center" textRotation="0" wrapText="true" indent="0" shrinkToFit="false"/>
      <protection locked="true" hidden="false"/>
    </xf>
    <xf numFmtId="164" fontId="15" fillId="8" borderId="1" xfId="22"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6" borderId="1" xfId="22" applyFont="true" applyBorder="true" applyAlignment="true" applyProtection="false">
      <alignment horizontal="center" vertical="center" textRotation="0" wrapText="true" indent="0" shrinkToFit="false"/>
      <protection locked="true" hidden="false"/>
    </xf>
    <xf numFmtId="164" fontId="15" fillId="6" borderId="1" xfId="22" applyFont="true" applyBorder="true" applyAlignment="true" applyProtection="false">
      <alignment horizontal="left" vertical="center" textRotation="0" wrapText="true" indent="0" shrinkToFit="false"/>
      <protection locked="true" hidden="false"/>
    </xf>
    <xf numFmtId="164" fontId="15" fillId="4" borderId="1" xfId="22" applyFont="true" applyBorder="true" applyAlignment="true" applyProtection="false">
      <alignment horizontal="left" vertical="center" textRotation="0" wrapText="true" indent="0" shrinkToFit="false"/>
      <protection locked="true" hidden="false"/>
    </xf>
    <xf numFmtId="168" fontId="14" fillId="7" borderId="1" xfId="15" applyFont="true" applyBorder="true" applyAlignment="true" applyProtection="true">
      <alignment horizontal="center" vertical="center" textRotation="0" wrapText="true" indent="0" shrinkToFit="false"/>
      <protection locked="true" hidden="false"/>
    </xf>
    <xf numFmtId="169" fontId="15" fillId="7" borderId="1" xfId="22" applyFont="true" applyBorder="true" applyAlignment="true" applyProtection="false">
      <alignment horizontal="center" vertical="center" textRotation="0" wrapText="true" indent="0" shrinkToFit="false"/>
      <protection locked="true" hidden="false"/>
    </xf>
    <xf numFmtId="164" fontId="15" fillId="7" borderId="1" xfId="22" applyFont="true" applyBorder="true" applyAlignment="true" applyProtection="false">
      <alignment horizontal="center" vertical="center" textRotation="0" wrapText="true" indent="0" shrinkToFit="false"/>
      <protection locked="true" hidden="false"/>
    </xf>
    <xf numFmtId="164" fontId="15" fillId="7" borderId="1" xfId="22" applyFont="true" applyBorder="true" applyAlignment="true" applyProtection="false">
      <alignment horizontal="left"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9" fontId="13" fillId="6" borderId="1" xfId="22" applyFont="true" applyBorder="true" applyAlignment="true" applyProtection="false">
      <alignment horizontal="center" vertical="center" textRotation="0" wrapText="true" indent="0" shrinkToFit="false"/>
      <protection locked="true" hidden="false"/>
    </xf>
    <xf numFmtId="164" fontId="28" fillId="6" borderId="1" xfId="0" applyFont="true" applyBorder="true" applyAlignment="true" applyProtection="false">
      <alignment horizontal="center" vertical="center" textRotation="0" wrapText="true" indent="0" shrinkToFit="false"/>
      <protection locked="true" hidden="false"/>
    </xf>
    <xf numFmtId="164" fontId="15" fillId="5" borderId="1" xfId="22" applyFont="true" applyBorder="true" applyAlignment="true" applyProtection="false">
      <alignment horizontal="left" vertical="center" textRotation="0" wrapText="true" indent="0" shrinkToFit="false"/>
      <protection locked="true" hidden="false"/>
    </xf>
    <xf numFmtId="168" fontId="21" fillId="6" borderId="1" xfId="15" applyFont="true" applyBorder="true" applyAlignment="true" applyProtection="true">
      <alignment horizontal="center" vertical="center" textRotation="0" wrapText="true" indent="0" shrinkToFit="false"/>
      <protection locked="true" hidden="false"/>
    </xf>
    <xf numFmtId="164" fontId="13" fillId="6" borderId="1" xfId="22"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7" fillId="6" borderId="1" xfId="22" applyFont="true" applyBorder="true" applyAlignment="true" applyProtection="false">
      <alignment horizontal="center" vertical="center" textRotation="0" wrapText="true" indent="0" shrinkToFit="false"/>
      <protection locked="true" hidden="false"/>
    </xf>
    <xf numFmtId="164" fontId="7" fillId="6" borderId="1" xfId="22" applyFont="true" applyBorder="true" applyAlignment="true" applyProtection="false">
      <alignment horizontal="left" vertical="center" textRotation="0" wrapText="true" indent="0" shrinkToFit="false"/>
      <protection locked="true" hidden="false"/>
    </xf>
    <xf numFmtId="164" fontId="33" fillId="6" borderId="1" xfId="0" applyFont="true" applyBorder="true" applyAlignment="true" applyProtection="false">
      <alignment horizontal="center" vertical="center" textRotation="0" wrapText="true" indent="0" shrinkToFit="false"/>
      <protection locked="true" hidden="false"/>
    </xf>
    <xf numFmtId="164" fontId="7" fillId="4" borderId="1" xfId="22" applyFont="true" applyBorder="true" applyAlignment="true" applyProtection="false">
      <alignment horizontal="center" vertical="center" textRotation="0" wrapText="true" indent="0" shrinkToFit="false"/>
      <protection locked="true" hidden="false"/>
    </xf>
    <xf numFmtId="164" fontId="7" fillId="4" borderId="1" xfId="22" applyFont="true" applyBorder="true" applyAlignment="true" applyProtection="false">
      <alignment horizontal="left" vertical="center" textRotation="0" wrapText="true" indent="0" shrinkToFit="false"/>
      <protection locked="true" hidden="false"/>
    </xf>
    <xf numFmtId="164" fontId="33" fillId="4" borderId="1" xfId="0" applyFont="true" applyBorder="true" applyAlignment="true" applyProtection="false">
      <alignment horizontal="center" vertical="center" textRotation="0" wrapText="true" indent="0" shrinkToFit="false"/>
      <protection locked="true" hidden="false"/>
    </xf>
    <xf numFmtId="164" fontId="28" fillId="4"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9" fontId="13" fillId="8" borderId="7" xfId="0" applyFont="true" applyBorder="true" applyAlignment="true" applyProtection="false">
      <alignment horizontal="center" vertical="center" textRotation="0" wrapText="true" indent="0" shrinkToFit="false"/>
      <protection locked="true" hidden="false"/>
    </xf>
    <xf numFmtId="164" fontId="13" fillId="8" borderId="5" xfId="0" applyFont="true" applyBorder="true" applyAlignment="true" applyProtection="false">
      <alignment horizontal="center" vertical="center" textRotation="0" wrapText="true" indent="0" shrinkToFit="false"/>
      <protection locked="true" hidden="false"/>
    </xf>
    <xf numFmtId="168" fontId="21" fillId="7" borderId="1" xfId="15" applyFont="true" applyBorder="true" applyAlignment="true" applyProtection="tru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9" fontId="21" fillId="7" borderId="5" xfId="0" applyFont="true" applyBorder="true" applyAlignment="true" applyProtection="false">
      <alignment horizontal="center" vertical="center" textRotation="0" wrapText="true" indent="0" shrinkToFit="false"/>
      <protection locked="true" hidden="false"/>
    </xf>
    <xf numFmtId="169" fontId="13" fillId="7" borderId="1" xfId="22" applyFont="true" applyBorder="true" applyAlignment="true" applyProtection="false">
      <alignment horizontal="center" vertical="center" textRotation="0" wrapText="true" indent="0" shrinkToFit="false"/>
      <protection locked="true" hidden="false"/>
    </xf>
    <xf numFmtId="164" fontId="13" fillId="7" borderId="1" xfId="22" applyFont="true" applyBorder="true" applyAlignment="true" applyProtection="false">
      <alignment horizontal="center" vertical="center" textRotation="0" wrapText="true" indent="0" shrinkToFit="false"/>
      <protection locked="true" hidden="false"/>
    </xf>
    <xf numFmtId="164" fontId="28" fillId="7" borderId="1" xfId="0" applyFont="true" applyBorder="true" applyAlignment="true" applyProtection="false">
      <alignment horizontal="center" vertical="center" textRotation="0" wrapText="true" indent="0" shrinkToFit="false"/>
      <protection locked="true" hidden="false"/>
    </xf>
    <xf numFmtId="164" fontId="15" fillId="7" borderId="7" xfId="0" applyFont="true" applyBorder="true" applyAlignment="true" applyProtection="false">
      <alignment horizontal="center" vertical="center" textRotation="0" wrapText="true" indent="0" shrinkToFit="false"/>
      <protection locked="true" hidden="false"/>
    </xf>
    <xf numFmtId="164" fontId="31"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general" vertical="center" textRotation="0" wrapText="true" indent="0" shrinkToFit="false"/>
      <protection locked="true" hidden="false"/>
    </xf>
    <xf numFmtId="164" fontId="26" fillId="7" borderId="8"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left" vertical="center" textRotation="0" wrapText="true" indent="0" shrinkToFit="false"/>
      <protection locked="true" hidden="false"/>
    </xf>
    <xf numFmtId="164" fontId="13" fillId="8" borderId="1" xfId="22" applyFont="true" applyBorder="true" applyAlignment="true" applyProtection="false">
      <alignment horizontal="center" vertical="center" textRotation="0" wrapText="true" indent="0" shrinkToFit="false"/>
      <protection locked="true" hidden="false"/>
    </xf>
    <xf numFmtId="164" fontId="35" fillId="6" borderId="1" xfId="22" applyFont="true" applyBorder="true" applyAlignment="true" applyProtection="false">
      <alignment horizontal="center" vertical="center" textRotation="0" wrapText="true" indent="0" shrinkToFit="false"/>
      <protection locked="true" hidden="false"/>
    </xf>
    <xf numFmtId="164" fontId="35" fillId="6" borderId="1" xfId="22" applyFont="true" applyBorder="true" applyAlignment="true" applyProtection="false">
      <alignment horizontal="left" vertical="center" textRotation="0" wrapText="true" indent="0" shrinkToFit="false"/>
      <protection locked="true" hidden="false"/>
    </xf>
    <xf numFmtId="164" fontId="36" fillId="6" borderId="1" xfId="0" applyFont="true" applyBorder="true" applyAlignment="true" applyProtection="false">
      <alignment horizontal="center" vertical="center" textRotation="0" wrapText="true" indent="0" shrinkToFit="false"/>
      <protection locked="true" hidden="false"/>
    </xf>
    <xf numFmtId="164" fontId="13" fillId="6" borderId="1" xfId="22" applyFont="true" applyBorder="true" applyAlignment="true" applyProtection="false">
      <alignment horizontal="left" vertical="center" textRotation="0" wrapText="true" indent="0" shrinkToFit="false"/>
      <protection locked="true" hidden="false"/>
    </xf>
    <xf numFmtId="164" fontId="35" fillId="2" borderId="1" xfId="22" applyFont="true" applyBorder="true" applyAlignment="true" applyProtection="false">
      <alignment horizontal="center" vertical="center" textRotation="0" wrapText="true" indent="0" shrinkToFit="false"/>
      <protection locked="true" hidden="false"/>
    </xf>
    <xf numFmtId="164" fontId="35" fillId="2" borderId="1" xfId="22" applyFont="true" applyBorder="true" applyAlignment="true" applyProtection="false">
      <alignment horizontal="left" vertical="center" textRotation="0" wrapText="tru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64" fontId="13" fillId="2" borderId="1" xfId="22" applyFont="true" applyBorder="true" applyAlignment="true" applyProtection="false">
      <alignment horizontal="center" vertical="center" textRotation="0" wrapText="true" indent="0" shrinkToFit="false"/>
      <protection locked="true" hidden="false"/>
    </xf>
    <xf numFmtId="164" fontId="13" fillId="2" borderId="1" xfId="22"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3" fillId="8" borderId="1" xfId="22" applyFont="true" applyBorder="true" applyAlignment="true" applyProtection="false">
      <alignment horizontal="left" vertical="center" textRotation="0" wrapText="true" indent="0" shrinkToFit="false"/>
      <protection locked="true" hidden="false"/>
    </xf>
    <xf numFmtId="164" fontId="13" fillId="4" borderId="1" xfId="22" applyFont="true" applyBorder="true" applyAlignment="true" applyProtection="false">
      <alignment horizontal="center" vertical="center" textRotation="0" wrapText="true" indent="0" shrinkToFit="false"/>
      <protection locked="true" hidden="false"/>
    </xf>
    <xf numFmtId="164" fontId="13" fillId="4" borderId="1" xfId="22" applyFont="true" applyBorder="true" applyAlignment="true" applyProtection="false">
      <alignment horizontal="left"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center" vertical="center" textRotation="0" wrapText="true" indent="0" shrinkToFit="false"/>
      <protection locked="true" hidden="false"/>
    </xf>
    <xf numFmtId="168" fontId="21" fillId="0" borderId="1" xfId="15" applyFont="true" applyBorder="true" applyAlignment="true" applyProtection="true">
      <alignment horizontal="center" vertical="center" textRotation="0" wrapText="true" indent="0" shrinkToFit="false"/>
      <protection locked="true" hidden="false"/>
    </xf>
    <xf numFmtId="169"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4" fillId="8" borderId="5"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8" fontId="21" fillId="4" borderId="1" xfId="15" applyFont="true" applyBorder="true" applyAlignment="true" applyProtection="true">
      <alignment horizontal="center" vertical="center" textRotation="0" wrapText="true" indent="0" shrinkToFit="false"/>
      <protection locked="true" hidden="false"/>
    </xf>
    <xf numFmtId="169" fontId="13" fillId="4" borderId="1" xfId="22"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21" fillId="0" borderId="6" xfId="15" applyFont="true" applyBorder="true" applyAlignment="true" applyProtection="true">
      <alignment horizontal="center" vertical="center" textRotation="0" wrapText="true" indent="0" shrinkToFit="false"/>
      <protection locked="true" hidden="false"/>
    </xf>
    <xf numFmtId="168" fontId="23" fillId="8" borderId="6" xfId="15" applyFont="true" applyBorder="true" applyAlignment="true" applyProtection="true">
      <alignment horizontal="center" vertical="center" textRotation="0" wrapText="true" indent="0" shrinkToFit="false"/>
      <protection locked="true" hidden="false"/>
    </xf>
    <xf numFmtId="169" fontId="9" fillId="8" borderId="1" xfId="0" applyFont="true" applyBorder="true" applyAlignment="true" applyProtection="false">
      <alignment horizontal="center" vertical="center" textRotation="0" wrapText="false" indent="0" shrinkToFit="false"/>
      <protection locked="true" hidden="false"/>
    </xf>
    <xf numFmtId="169" fontId="9" fillId="8" borderId="1" xfId="22" applyFont="true" applyBorder="true" applyAlignment="true" applyProtection="false">
      <alignment horizontal="center" vertical="center" textRotation="0" wrapText="true" indent="0" shrinkToFit="false"/>
      <protection locked="true" hidden="false"/>
    </xf>
    <xf numFmtId="168" fontId="21" fillId="6" borderId="6" xfId="15" applyFont="true" applyBorder="true" applyAlignment="true" applyProtection="true">
      <alignment horizontal="center" vertical="center" textRotation="0" wrapText="tru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8" fontId="21" fillId="4" borderId="6" xfId="15" applyFont="true" applyBorder="true" applyAlignment="true" applyProtection="true">
      <alignment horizontal="center" vertical="center" textRotation="0" wrapText="true" indent="0" shrinkToFit="false"/>
      <protection locked="true" hidden="false"/>
    </xf>
    <xf numFmtId="169" fontId="21" fillId="4" borderId="1" xfId="0" applyFont="true" applyBorder="true" applyAlignment="true" applyProtection="false">
      <alignment horizontal="center"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9" fontId="14" fillId="4" borderId="1" xfId="0" applyFont="true" applyBorder="true" applyAlignment="true" applyProtection="false">
      <alignment horizontal="center" vertical="center" textRotation="0" wrapText="true" indent="0" shrinkToFit="false"/>
      <protection locked="true" hidden="false"/>
    </xf>
    <xf numFmtId="169" fontId="21" fillId="6" borderId="1" xfId="0" applyFont="true" applyBorder="true" applyAlignment="true" applyProtection="false">
      <alignment horizontal="center" vertical="center" textRotation="0" wrapText="true" indent="0" shrinkToFit="false"/>
      <protection locked="true" hidden="false"/>
    </xf>
    <xf numFmtId="169" fontId="36" fillId="2" borderId="1" xfId="0" applyFont="true" applyBorder="true" applyAlignment="true" applyProtection="false">
      <alignment horizontal="center" vertical="center" textRotation="0" wrapText="true" indent="0" shrinkToFit="false"/>
      <protection locked="true" hidden="false"/>
    </xf>
    <xf numFmtId="168" fontId="23" fillId="0" borderId="6" xfId="15" applyFont="true" applyBorder="true" applyAlignment="true" applyProtection="tru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9" fillId="0" borderId="1" xfId="22"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8" fontId="23" fillId="6" borderId="6" xfId="15" applyFont="true" applyBorder="true" applyAlignment="true" applyProtection="true">
      <alignment horizontal="center" vertical="center" textRotation="0" wrapText="true" indent="0" shrinkToFit="false"/>
      <protection locked="true" hidden="false"/>
    </xf>
    <xf numFmtId="169" fontId="23" fillId="6"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left"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37" fillId="5" borderId="1"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false" applyProtection="false">
      <alignment horizontal="general" vertical="bottom" textRotation="0" wrapText="false" indent="0" shrinkToFit="false"/>
      <protection locked="true" hidden="false"/>
    </xf>
    <xf numFmtId="164" fontId="37" fillId="2" borderId="1" xfId="0" applyFont="true" applyBorder="true" applyAlignment="false" applyProtection="false">
      <alignment horizontal="general" vertical="bottom" textRotation="0" wrapText="false" indent="0" shrinkToFit="false"/>
      <protection locked="true" hidden="false"/>
    </xf>
    <xf numFmtId="164" fontId="37" fillId="4" borderId="1" xfId="0" applyFont="true" applyBorder="true" applyAlignment="false" applyProtection="false">
      <alignment horizontal="general" vertical="bottom" textRotation="0" wrapText="false" indent="0" shrinkToFit="false"/>
      <protection locked="true" hidden="false"/>
    </xf>
    <xf numFmtId="164" fontId="37" fillId="6" borderId="1" xfId="0" applyFont="true" applyBorder="true" applyAlignment="false" applyProtection="false">
      <alignment horizontal="general" vertical="bottom" textRotation="0" wrapText="false" indent="0" shrinkToFit="false"/>
      <protection locked="true" hidden="false"/>
    </xf>
    <xf numFmtId="164" fontId="37" fillId="9" borderId="1"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left" vertical="center" textRotation="0" wrapText="true" indent="0" shrinkToFit="false"/>
      <protection locked="true" hidden="false"/>
    </xf>
    <xf numFmtId="164" fontId="37" fillId="1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1" fillId="2" borderId="11" xfId="0" applyFont="true" applyBorder="true" applyAlignment="true" applyProtection="false">
      <alignment horizontal="general" vertical="center" textRotation="0" wrapText="true" indent="0" shrinkToFit="false"/>
      <protection locked="true" hidden="false"/>
    </xf>
    <xf numFmtId="164" fontId="41" fillId="2" borderId="9" xfId="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false" indent="0" shrinkToFit="false"/>
      <protection locked="true" hidden="false"/>
    </xf>
    <xf numFmtId="164" fontId="43" fillId="2" borderId="13"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4"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false" indent="0" shrinkToFit="false"/>
      <protection locked="true" hidden="false"/>
    </xf>
    <xf numFmtId="164" fontId="44" fillId="2" borderId="1"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44" fillId="2" borderId="10"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center" vertical="center" textRotation="0" wrapText="true" indent="0" shrinkToFit="false"/>
      <protection locked="true" hidden="false"/>
    </xf>
    <xf numFmtId="164" fontId="41" fillId="2" borderId="12"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44" fillId="2" borderId="12" xfId="0" applyFont="true" applyBorder="true" applyAlignment="true" applyProtection="false">
      <alignment horizontal="center" vertical="center" textRotation="0" wrapText="true" indent="0" shrinkToFit="false"/>
      <protection locked="true" hidden="false"/>
    </xf>
    <xf numFmtId="164" fontId="44" fillId="2" borderId="3" xfId="0" applyFont="true" applyBorder="true" applyAlignment="true" applyProtection="false">
      <alignment horizontal="center" vertical="center" textRotation="0" wrapText="true" indent="0" shrinkToFit="false"/>
      <protection locked="true" hidden="false"/>
    </xf>
    <xf numFmtId="164" fontId="44" fillId="2" borderId="2" xfId="0" applyFont="true" applyBorder="true" applyAlignment="true" applyProtection="false">
      <alignment horizontal="center" vertical="center" textRotation="0" wrapText="true" indent="0" shrinkToFit="false"/>
      <protection locked="true" hidden="false"/>
    </xf>
    <xf numFmtId="164" fontId="41" fillId="2"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ipervínculo 2" xfId="21"/>
    <cellStyle name="Normal 2" xfId="22"/>
    <cellStyle name="Normal 2 2 3" xfId="23"/>
    <cellStyle name="Normal 3" xfId="24"/>
    <cellStyle name="Normal 3 2" xfId="25"/>
    <cellStyle name="Normal 3 3" xfId="26"/>
    <cellStyle name="Normal 3 4" xfId="27"/>
    <cellStyle name="Normal 3 5" xfId="28"/>
    <cellStyle name="Normal 4" xfId="29"/>
    <cellStyle name="Porcentaje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2040</xdr:colOff>
      <xdr:row>0</xdr:row>
      <xdr:rowOff>0</xdr:rowOff>
    </xdr:from>
    <xdr:to>
      <xdr:col>2</xdr:col>
      <xdr:colOff>189720</xdr:colOff>
      <xdr:row>2</xdr:row>
      <xdr:rowOff>274680</xdr:rowOff>
    </xdr:to>
    <xdr:pic>
      <xdr:nvPicPr>
        <xdr:cNvPr id="0" name="Imagen 2" descr=""/>
        <xdr:cNvPicPr/>
      </xdr:nvPicPr>
      <xdr:blipFill>
        <a:blip r:embed="rId1"/>
        <a:stretch/>
      </xdr:blipFill>
      <xdr:spPr>
        <a:xfrm>
          <a:off x="1244520" y="0"/>
          <a:ext cx="799560" cy="89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1"/>
  <sheetViews>
    <sheetView showFormulas="false" showGridLines="false" showRowColHeaders="true" showZeros="true" rightToLeft="false" tabSelected="true" showOutlineSymbols="true" defaultGridColor="true" view="normal" topLeftCell="A1" colorId="64" zoomScale="40" zoomScaleNormal="40" zoomScalePageLayoutView="100" workbookViewId="0">
      <pane xSplit="0" ySplit="8" topLeftCell="A242" activePane="bottomLeft" state="frozen"/>
      <selection pane="topLeft" activeCell="A1" activeCellId="0" sqref="A1"/>
      <selection pane="bottomLeft" activeCell="B242" activeCellId="0" sqref="B242:L242"/>
    </sheetView>
  </sheetViews>
  <sheetFormatPr defaultColWidth="11.43359375" defaultRowHeight="13.8" zeroHeight="false" outlineLevelRow="0" outlineLevelCol="0"/>
  <cols>
    <col collapsed="false" customWidth="true" hidden="false" outlineLevel="0" max="1" min="1" style="1" width="4.43"/>
    <col collapsed="false" customWidth="true" hidden="false" outlineLevel="0" max="2" min="2" style="2" width="21.88"/>
    <col collapsed="false" customWidth="true" hidden="false" outlineLevel="0" max="3" min="3" style="3" width="22.43"/>
    <col collapsed="false" customWidth="true" hidden="false" outlineLevel="0" max="4" min="4" style="4" width="30.66"/>
    <col collapsed="false" customWidth="true" hidden="false" outlineLevel="0" max="5" min="5" style="5" width="49.66"/>
    <col collapsed="false" customWidth="true" hidden="false" outlineLevel="0" max="6" min="6" style="6" width="44.66"/>
    <col collapsed="false" customWidth="true" hidden="false" outlineLevel="0" max="7" min="7" style="7" width="42.33"/>
    <col collapsed="false" customWidth="true" hidden="true" outlineLevel="0" max="8" min="8" style="8" width="0.43"/>
    <col collapsed="false" customWidth="true" hidden="false" outlineLevel="0" max="9" min="9" style="3" width="76.66"/>
    <col collapsed="false" customWidth="true" hidden="false" outlineLevel="0" max="10" min="10" style="3" width="59.99"/>
    <col collapsed="false" customWidth="true" hidden="false" outlineLevel="0" max="11" min="11" style="9" width="52.55"/>
    <col collapsed="false" customWidth="true" hidden="false" outlineLevel="0" max="12" min="12" style="3" width="70.66"/>
    <col collapsed="false" customWidth="false" hidden="false" outlineLevel="0" max="257" min="13" style="10" width="11.43"/>
  </cols>
  <sheetData>
    <row r="1" customFormat="false" ht="27.6" hidden="false" customHeight="true" outlineLevel="0" collapsed="false">
      <c r="A1" s="11"/>
      <c r="B1" s="12"/>
      <c r="C1" s="12"/>
      <c r="D1" s="13" t="s">
        <v>0</v>
      </c>
      <c r="E1" s="13"/>
      <c r="F1" s="13"/>
      <c r="G1" s="13"/>
      <c r="H1" s="13"/>
      <c r="I1" s="13"/>
      <c r="J1" s="13"/>
      <c r="K1" s="13"/>
      <c r="L1" s="14" t="s">
        <v>1</v>
      </c>
    </row>
    <row r="2" customFormat="false" ht="21" hidden="false" customHeight="false" outlineLevel="0" collapsed="false">
      <c r="A2" s="11"/>
      <c r="B2" s="12"/>
      <c r="C2" s="12"/>
      <c r="D2" s="13" t="s">
        <v>2</v>
      </c>
      <c r="E2" s="13"/>
      <c r="F2" s="13"/>
      <c r="G2" s="13"/>
      <c r="H2" s="13"/>
      <c r="I2" s="13"/>
      <c r="J2" s="13"/>
      <c r="K2" s="13"/>
      <c r="L2" s="14" t="s">
        <v>3</v>
      </c>
    </row>
    <row r="3" customFormat="false" ht="46.2" hidden="false" customHeight="true" outlineLevel="0" collapsed="false">
      <c r="A3" s="11"/>
      <c r="B3" s="12"/>
      <c r="C3" s="12"/>
      <c r="D3" s="13"/>
      <c r="E3" s="13"/>
      <c r="F3" s="13"/>
      <c r="G3" s="13"/>
      <c r="H3" s="13"/>
      <c r="I3" s="13"/>
      <c r="J3" s="13"/>
      <c r="K3" s="13"/>
      <c r="L3" s="14" t="s">
        <v>4</v>
      </c>
    </row>
    <row r="4" customFormat="false" ht="13.2" hidden="false" customHeight="true" outlineLevel="0" collapsed="false">
      <c r="A4" s="11"/>
      <c r="B4" s="15" t="s">
        <v>5</v>
      </c>
      <c r="C4" s="15"/>
      <c r="D4" s="15"/>
      <c r="E4" s="15"/>
      <c r="F4" s="15"/>
      <c r="G4" s="15"/>
      <c r="H4" s="15"/>
      <c r="I4" s="15"/>
      <c r="J4" s="15"/>
      <c r="K4" s="15"/>
      <c r="L4" s="15"/>
    </row>
    <row r="5" customFormat="false" ht="13.8" hidden="false" customHeight="false" outlineLevel="0" collapsed="false">
      <c r="A5" s="11"/>
      <c r="B5" s="15"/>
      <c r="C5" s="15"/>
      <c r="D5" s="15"/>
      <c r="E5" s="15"/>
      <c r="F5" s="15"/>
      <c r="G5" s="15"/>
      <c r="H5" s="15"/>
      <c r="I5" s="15"/>
      <c r="J5" s="15"/>
      <c r="K5" s="15"/>
      <c r="L5" s="15"/>
    </row>
    <row r="6" customFormat="false" ht="13.2" hidden="false" customHeight="true" outlineLevel="0" collapsed="false">
      <c r="A6" s="11"/>
      <c r="B6" s="16" t="s">
        <v>6</v>
      </c>
      <c r="C6" s="16"/>
      <c r="D6" s="16"/>
      <c r="E6" s="16"/>
      <c r="F6" s="16"/>
      <c r="G6" s="16"/>
      <c r="H6" s="16"/>
      <c r="I6" s="16"/>
      <c r="J6" s="16"/>
      <c r="K6" s="16"/>
      <c r="L6" s="16"/>
    </row>
    <row r="7" customFormat="false" ht="49.95" hidden="false" customHeight="true" outlineLevel="0" collapsed="false">
      <c r="A7" s="11"/>
      <c r="B7" s="16"/>
      <c r="C7" s="16"/>
      <c r="D7" s="16"/>
      <c r="E7" s="16"/>
      <c r="F7" s="16"/>
      <c r="G7" s="16"/>
      <c r="H7" s="16"/>
      <c r="I7" s="16"/>
      <c r="J7" s="16"/>
      <c r="K7" s="16"/>
      <c r="L7" s="16"/>
    </row>
    <row r="8" s="23" customFormat="true" ht="87.6" hidden="false" customHeight="true" outlineLevel="0" collapsed="false">
      <c r="A8" s="17" t="s">
        <v>7</v>
      </c>
      <c r="B8" s="18" t="s">
        <v>8</v>
      </c>
      <c r="C8" s="18" t="s">
        <v>9</v>
      </c>
      <c r="D8" s="19" t="s">
        <v>10</v>
      </c>
      <c r="E8" s="20" t="s">
        <v>11</v>
      </c>
      <c r="F8" s="20" t="s">
        <v>12</v>
      </c>
      <c r="G8" s="20" t="s">
        <v>13</v>
      </c>
      <c r="H8" s="21" t="s">
        <v>14</v>
      </c>
      <c r="I8" s="22" t="s">
        <v>15</v>
      </c>
      <c r="J8" s="20" t="s">
        <v>16</v>
      </c>
      <c r="K8" s="20" t="s">
        <v>17</v>
      </c>
      <c r="L8" s="20" t="s">
        <v>18</v>
      </c>
    </row>
    <row r="9" s="10" customFormat="true" ht="179.4" hidden="false" customHeight="true" outlineLevel="0" collapsed="false">
      <c r="A9" s="11" t="n">
        <f aca="false">+ROW()-8</f>
        <v>1</v>
      </c>
      <c r="B9" s="24" t="s">
        <v>19</v>
      </c>
      <c r="C9" s="25" t="s">
        <v>20</v>
      </c>
      <c r="D9" s="25" t="n">
        <v>45674</v>
      </c>
      <c r="E9" s="26" t="s">
        <v>21</v>
      </c>
      <c r="F9" s="27" t="s">
        <v>22</v>
      </c>
      <c r="G9" s="27" t="s">
        <v>23</v>
      </c>
      <c r="H9" s="28"/>
      <c r="I9" s="25" t="s">
        <v>24</v>
      </c>
      <c r="J9" s="25" t="s">
        <v>25</v>
      </c>
      <c r="K9" s="25" t="s">
        <v>26</v>
      </c>
      <c r="L9" s="29" t="s">
        <v>27</v>
      </c>
    </row>
    <row r="10" s="10" customFormat="true" ht="127.2" hidden="false" customHeight="true" outlineLevel="0" collapsed="false">
      <c r="A10" s="11" t="n">
        <f aca="false">+ROW()-8</f>
        <v>2</v>
      </c>
      <c r="B10" s="30" t="s">
        <v>28</v>
      </c>
      <c r="C10" s="31" t="n">
        <v>45672</v>
      </c>
      <c r="D10" s="31" t="n">
        <v>45674</v>
      </c>
      <c r="E10" s="32" t="s">
        <v>29</v>
      </c>
      <c r="F10" s="33" t="s">
        <v>30</v>
      </c>
      <c r="G10" s="33" t="s">
        <v>31</v>
      </c>
      <c r="H10" s="34"/>
      <c r="I10" s="31" t="s">
        <v>32</v>
      </c>
      <c r="J10" s="31" t="s">
        <v>33</v>
      </c>
      <c r="K10" s="31" t="s">
        <v>34</v>
      </c>
      <c r="L10" s="35" t="s">
        <v>35</v>
      </c>
    </row>
    <row r="11" s="10" customFormat="true" ht="112.2" hidden="false" customHeight="true" outlineLevel="0" collapsed="false">
      <c r="A11" s="11" t="n">
        <f aca="false">+ROW()-8</f>
        <v>3</v>
      </c>
      <c r="B11" s="30" t="s">
        <v>36</v>
      </c>
      <c r="C11" s="31" t="n">
        <v>45672</v>
      </c>
      <c r="D11" s="31" t="n">
        <v>45674</v>
      </c>
      <c r="E11" s="36" t="s">
        <v>37</v>
      </c>
      <c r="F11" s="37" t="s">
        <v>30</v>
      </c>
      <c r="G11" s="37" t="s">
        <v>31</v>
      </c>
      <c r="H11" s="34"/>
      <c r="I11" s="31" t="s">
        <v>38</v>
      </c>
      <c r="J11" s="31" t="s">
        <v>33</v>
      </c>
      <c r="K11" s="31" t="s">
        <v>39</v>
      </c>
      <c r="L11" s="35" t="s">
        <v>40</v>
      </c>
    </row>
    <row r="12" s="10" customFormat="true" ht="143.4" hidden="false" customHeight="true" outlineLevel="0" collapsed="false">
      <c r="A12" s="11" t="n">
        <f aca="false">+ROW()-8</f>
        <v>4</v>
      </c>
      <c r="B12" s="30" t="s">
        <v>41</v>
      </c>
      <c r="C12" s="31" t="s">
        <v>20</v>
      </c>
      <c r="D12" s="31" t="n">
        <v>45674</v>
      </c>
      <c r="E12" s="36" t="s">
        <v>42</v>
      </c>
      <c r="F12" s="37" t="s">
        <v>43</v>
      </c>
      <c r="G12" s="37" t="s">
        <v>44</v>
      </c>
      <c r="H12" s="34"/>
      <c r="I12" s="31" t="s">
        <v>45</v>
      </c>
      <c r="J12" s="31" t="s">
        <v>46</v>
      </c>
      <c r="K12" s="31" t="s">
        <v>47</v>
      </c>
      <c r="L12" s="35" t="s">
        <v>48</v>
      </c>
    </row>
    <row r="13" s="10" customFormat="true" ht="147" hidden="false" customHeight="true" outlineLevel="0" collapsed="false">
      <c r="A13" s="11" t="n">
        <f aca="false">+ROW()-8</f>
        <v>5</v>
      </c>
      <c r="B13" s="30" t="s">
        <v>49</v>
      </c>
      <c r="C13" s="31" t="s">
        <v>20</v>
      </c>
      <c r="D13" s="31" t="n">
        <v>45674</v>
      </c>
      <c r="E13" s="36" t="s">
        <v>50</v>
      </c>
      <c r="F13" s="37" t="s">
        <v>51</v>
      </c>
      <c r="G13" s="37" t="s">
        <v>44</v>
      </c>
      <c r="H13" s="34"/>
      <c r="I13" s="31" t="s">
        <v>52</v>
      </c>
      <c r="J13" s="31" t="s">
        <v>46</v>
      </c>
      <c r="K13" s="31" t="s">
        <v>53</v>
      </c>
      <c r="L13" s="38" t="s">
        <v>54</v>
      </c>
    </row>
    <row r="14" s="10" customFormat="true" ht="129" hidden="false" customHeight="true" outlineLevel="0" collapsed="false">
      <c r="A14" s="11" t="n">
        <f aca="false">+ROW()-8</f>
        <v>6</v>
      </c>
      <c r="B14" s="30" t="s">
        <v>55</v>
      </c>
      <c r="C14" s="31" t="n">
        <v>45672</v>
      </c>
      <c r="D14" s="31" t="n">
        <v>45674</v>
      </c>
      <c r="E14" s="36" t="s">
        <v>56</v>
      </c>
      <c r="F14" s="37" t="s">
        <v>57</v>
      </c>
      <c r="G14" s="37" t="s">
        <v>58</v>
      </c>
      <c r="H14" s="34"/>
      <c r="I14" s="31" t="s">
        <v>59</v>
      </c>
      <c r="J14" s="31" t="s">
        <v>60</v>
      </c>
      <c r="K14" s="31" t="s">
        <v>61</v>
      </c>
      <c r="L14" s="35" t="s">
        <v>62</v>
      </c>
    </row>
    <row r="15" s="10" customFormat="true" ht="120.6" hidden="false" customHeight="true" outlineLevel="0" collapsed="false">
      <c r="A15" s="11" t="n">
        <f aca="false">+ROW()-8</f>
        <v>7</v>
      </c>
      <c r="B15" s="30" t="s">
        <v>63</v>
      </c>
      <c r="C15" s="31" t="s">
        <v>20</v>
      </c>
      <c r="D15" s="31" t="n">
        <v>45674</v>
      </c>
      <c r="E15" s="36" t="s">
        <v>64</v>
      </c>
      <c r="F15" s="37" t="s">
        <v>57</v>
      </c>
      <c r="G15" s="37" t="s">
        <v>58</v>
      </c>
      <c r="H15" s="34"/>
      <c r="I15" s="31" t="s">
        <v>65</v>
      </c>
      <c r="J15" s="31" t="s">
        <v>60</v>
      </c>
      <c r="K15" s="31" t="s">
        <v>66</v>
      </c>
      <c r="L15" s="35" t="s">
        <v>67</v>
      </c>
    </row>
    <row r="16" s="10" customFormat="true" ht="204" hidden="false" customHeight="true" outlineLevel="0" collapsed="false">
      <c r="A16" s="11" t="n">
        <f aca="false">+ROW()-8</f>
        <v>8</v>
      </c>
      <c r="B16" s="30" t="s">
        <v>68</v>
      </c>
      <c r="C16" s="31" t="s">
        <v>20</v>
      </c>
      <c r="D16" s="31" t="n">
        <v>45674</v>
      </c>
      <c r="E16" s="36" t="s">
        <v>69</v>
      </c>
      <c r="F16" s="37" t="s">
        <v>70</v>
      </c>
      <c r="G16" s="37" t="s">
        <v>71</v>
      </c>
      <c r="H16" s="34"/>
      <c r="I16" s="31" t="s">
        <v>72</v>
      </c>
      <c r="J16" s="31" t="s">
        <v>60</v>
      </c>
      <c r="K16" s="31" t="s">
        <v>73</v>
      </c>
      <c r="L16" s="35" t="s">
        <v>74</v>
      </c>
    </row>
    <row r="17" s="10" customFormat="true" ht="204.6" hidden="false" customHeight="true" outlineLevel="0" collapsed="false">
      <c r="A17" s="11" t="n">
        <f aca="false">+ROW()-8</f>
        <v>9</v>
      </c>
      <c r="B17" s="39" t="s">
        <v>75</v>
      </c>
      <c r="C17" s="40" t="n">
        <v>45672</v>
      </c>
      <c r="D17" s="40" t="n">
        <v>45306</v>
      </c>
      <c r="E17" s="41" t="s">
        <v>76</v>
      </c>
      <c r="F17" s="42" t="s">
        <v>77</v>
      </c>
      <c r="G17" s="42" t="s">
        <v>78</v>
      </c>
      <c r="H17" s="43"/>
      <c r="I17" s="40" t="s">
        <v>79</v>
      </c>
      <c r="J17" s="40" t="s">
        <v>80</v>
      </c>
      <c r="K17" s="40" t="s">
        <v>81</v>
      </c>
      <c r="L17" s="44" t="s">
        <v>82</v>
      </c>
    </row>
    <row r="18" s="10" customFormat="true" ht="123" hidden="false" customHeight="true" outlineLevel="0" collapsed="false">
      <c r="A18" s="11" t="n">
        <f aca="false">+ROW()-8</f>
        <v>10</v>
      </c>
      <c r="B18" s="45" t="s">
        <v>83</v>
      </c>
      <c r="C18" s="46" t="s">
        <v>84</v>
      </c>
      <c r="D18" s="46" t="s">
        <v>85</v>
      </c>
      <c r="E18" s="47" t="s">
        <v>86</v>
      </c>
      <c r="F18" s="48" t="s">
        <v>87</v>
      </c>
      <c r="G18" s="49" t="s">
        <v>23</v>
      </c>
      <c r="H18" s="50"/>
      <c r="I18" s="46" t="s">
        <v>85</v>
      </c>
      <c r="J18" s="46" t="s">
        <v>85</v>
      </c>
      <c r="K18" s="46" t="s">
        <v>85</v>
      </c>
      <c r="L18" s="51" t="s">
        <v>88</v>
      </c>
    </row>
    <row r="19" s="10" customFormat="true" ht="121.95" hidden="false" customHeight="true" outlineLevel="0" collapsed="false">
      <c r="A19" s="11" t="n">
        <f aca="false">+ROW()-8</f>
        <v>11</v>
      </c>
      <c r="B19" s="45" t="s">
        <v>89</v>
      </c>
      <c r="C19" s="46" t="s">
        <v>84</v>
      </c>
      <c r="D19" s="46" t="s">
        <v>85</v>
      </c>
      <c r="E19" s="47" t="s">
        <v>90</v>
      </c>
      <c r="F19" s="48" t="s">
        <v>91</v>
      </c>
      <c r="G19" s="49" t="s">
        <v>92</v>
      </c>
      <c r="H19" s="50"/>
      <c r="I19" s="46" t="s">
        <v>85</v>
      </c>
      <c r="J19" s="46" t="s">
        <v>85</v>
      </c>
      <c r="K19" s="46" t="s">
        <v>85</v>
      </c>
      <c r="L19" s="51" t="s">
        <v>88</v>
      </c>
    </row>
    <row r="20" s="10" customFormat="true" ht="258.6" hidden="false" customHeight="true" outlineLevel="0" collapsed="false">
      <c r="A20" s="11" t="n">
        <f aca="false">+ROW()-8</f>
        <v>12</v>
      </c>
      <c r="B20" s="39" t="s">
        <v>93</v>
      </c>
      <c r="C20" s="40" t="n">
        <v>45672</v>
      </c>
      <c r="D20" s="40" t="s">
        <v>94</v>
      </c>
      <c r="E20" s="42" t="s">
        <v>95</v>
      </c>
      <c r="F20" s="52" t="s">
        <v>96</v>
      </c>
      <c r="G20" s="53" t="s">
        <v>97</v>
      </c>
      <c r="H20" s="43"/>
      <c r="I20" s="40" t="s">
        <v>98</v>
      </c>
      <c r="J20" s="40" t="s">
        <v>60</v>
      </c>
      <c r="K20" s="40" t="s">
        <v>99</v>
      </c>
      <c r="L20" s="54" t="s">
        <v>100</v>
      </c>
    </row>
    <row r="21" s="10" customFormat="true" ht="225" hidden="false" customHeight="true" outlineLevel="0" collapsed="false">
      <c r="A21" s="11" t="n">
        <f aca="false">+ROW()-8</f>
        <v>13</v>
      </c>
      <c r="B21" s="39" t="s">
        <v>101</v>
      </c>
      <c r="C21" s="40" t="n">
        <v>45672</v>
      </c>
      <c r="D21" s="40" t="s">
        <v>102</v>
      </c>
      <c r="E21" s="42" t="s">
        <v>103</v>
      </c>
      <c r="F21" s="52" t="s">
        <v>104</v>
      </c>
      <c r="G21" s="53" t="s">
        <v>105</v>
      </c>
      <c r="H21" s="43"/>
      <c r="I21" s="40" t="s">
        <v>106</v>
      </c>
      <c r="J21" s="40" t="s">
        <v>107</v>
      </c>
      <c r="K21" s="40" t="s">
        <v>108</v>
      </c>
      <c r="L21" s="54" t="s">
        <v>109</v>
      </c>
    </row>
    <row r="22" s="10" customFormat="true" ht="130.2" hidden="false" customHeight="true" outlineLevel="0" collapsed="false">
      <c r="A22" s="11" t="n">
        <f aca="false">+ROW()-8</f>
        <v>14</v>
      </c>
      <c r="B22" s="30" t="s">
        <v>110</v>
      </c>
      <c r="C22" s="31" t="n">
        <v>45672</v>
      </c>
      <c r="D22" s="31" t="s">
        <v>94</v>
      </c>
      <c r="E22" s="32" t="s">
        <v>111</v>
      </c>
      <c r="F22" s="33" t="s">
        <v>112</v>
      </c>
      <c r="G22" s="33" t="s">
        <v>113</v>
      </c>
      <c r="H22" s="34"/>
      <c r="I22" s="31" t="s">
        <v>114</v>
      </c>
      <c r="J22" s="31" t="s">
        <v>60</v>
      </c>
      <c r="K22" s="31" t="s">
        <v>115</v>
      </c>
      <c r="L22" s="35" t="s">
        <v>116</v>
      </c>
    </row>
    <row r="23" s="10" customFormat="true" ht="132" hidden="false" customHeight="true" outlineLevel="0" collapsed="false">
      <c r="A23" s="11" t="n">
        <f aca="false">+ROW()-8</f>
        <v>15</v>
      </c>
      <c r="B23" s="39" t="s">
        <v>117</v>
      </c>
      <c r="C23" s="40" t="n">
        <v>45672</v>
      </c>
      <c r="D23" s="40" t="s">
        <v>94</v>
      </c>
      <c r="E23" s="42" t="s">
        <v>118</v>
      </c>
      <c r="F23" s="53" t="s">
        <v>119</v>
      </c>
      <c r="G23" s="53" t="s">
        <v>120</v>
      </c>
      <c r="H23" s="43"/>
      <c r="I23" s="40" t="s">
        <v>121</v>
      </c>
      <c r="J23" s="40" t="s">
        <v>122</v>
      </c>
      <c r="K23" s="40" t="s">
        <v>123</v>
      </c>
      <c r="L23" s="44" t="s">
        <v>124</v>
      </c>
    </row>
    <row r="24" s="10" customFormat="true" ht="225" hidden="false" customHeight="true" outlineLevel="0" collapsed="false">
      <c r="A24" s="11" t="n">
        <f aca="false">+ROW()-8</f>
        <v>16</v>
      </c>
      <c r="B24" s="39" t="s">
        <v>125</v>
      </c>
      <c r="C24" s="40" t="s">
        <v>20</v>
      </c>
      <c r="D24" s="40" t="s">
        <v>94</v>
      </c>
      <c r="E24" s="55" t="s">
        <v>126</v>
      </c>
      <c r="F24" s="53" t="s">
        <v>119</v>
      </c>
      <c r="G24" s="53" t="s">
        <v>127</v>
      </c>
      <c r="H24" s="43"/>
      <c r="I24" s="40" t="s">
        <v>128</v>
      </c>
      <c r="J24" s="40" t="s">
        <v>129</v>
      </c>
      <c r="K24" s="40" t="s">
        <v>130</v>
      </c>
      <c r="L24" s="56" t="s">
        <v>131</v>
      </c>
    </row>
    <row r="25" s="10" customFormat="true" ht="300.6" hidden="false" customHeight="true" outlineLevel="0" collapsed="false">
      <c r="A25" s="11" t="n">
        <f aca="false">+ROW()-8</f>
        <v>17</v>
      </c>
      <c r="B25" s="30" t="s">
        <v>132</v>
      </c>
      <c r="C25" s="31" t="s">
        <v>20</v>
      </c>
      <c r="D25" s="31" t="s">
        <v>85</v>
      </c>
      <c r="E25" s="32" t="s">
        <v>133</v>
      </c>
      <c r="F25" s="33" t="s">
        <v>119</v>
      </c>
      <c r="G25" s="33" t="s">
        <v>120</v>
      </c>
      <c r="H25" s="34"/>
      <c r="I25" s="31" t="s">
        <v>85</v>
      </c>
      <c r="J25" s="31" t="s">
        <v>134</v>
      </c>
      <c r="K25" s="31" t="s">
        <v>135</v>
      </c>
      <c r="L25" s="35" t="s">
        <v>136</v>
      </c>
    </row>
    <row r="26" s="10" customFormat="true" ht="112.2" hidden="false" customHeight="true" outlineLevel="0" collapsed="false">
      <c r="A26" s="11" t="n">
        <f aca="false">+ROW()-8</f>
        <v>18</v>
      </c>
      <c r="B26" s="30" t="s">
        <v>137</v>
      </c>
      <c r="C26" s="31" t="n">
        <v>45672</v>
      </c>
      <c r="D26" s="31" t="s">
        <v>94</v>
      </c>
      <c r="E26" s="32" t="s">
        <v>138</v>
      </c>
      <c r="F26" s="33" t="s">
        <v>139</v>
      </c>
      <c r="G26" s="33" t="s">
        <v>140</v>
      </c>
      <c r="H26" s="34"/>
      <c r="I26" s="31" t="s">
        <v>141</v>
      </c>
      <c r="J26" s="31" t="s">
        <v>142</v>
      </c>
      <c r="K26" s="31" t="s">
        <v>143</v>
      </c>
      <c r="L26" s="35" t="s">
        <v>144</v>
      </c>
    </row>
    <row r="27" s="10" customFormat="true" ht="141" hidden="false" customHeight="true" outlineLevel="0" collapsed="false">
      <c r="A27" s="11" t="n">
        <f aca="false">+ROW()-8</f>
        <v>19</v>
      </c>
      <c r="B27" s="45" t="s">
        <v>145</v>
      </c>
      <c r="C27" s="46" t="n">
        <v>45672</v>
      </c>
      <c r="D27" s="46" t="s">
        <v>85</v>
      </c>
      <c r="E27" s="49" t="s">
        <v>146</v>
      </c>
      <c r="F27" s="49" t="s">
        <v>147</v>
      </c>
      <c r="G27" s="49" t="s">
        <v>148</v>
      </c>
      <c r="H27" s="50"/>
      <c r="I27" s="46" t="s">
        <v>85</v>
      </c>
      <c r="J27" s="46" t="s">
        <v>85</v>
      </c>
      <c r="K27" s="46" t="s">
        <v>85</v>
      </c>
      <c r="L27" s="51" t="s">
        <v>88</v>
      </c>
    </row>
    <row r="28" s="10" customFormat="true" ht="168" hidden="false" customHeight="true" outlineLevel="0" collapsed="false">
      <c r="A28" s="11" t="n">
        <f aca="false">+ROW()-8</f>
        <v>20</v>
      </c>
      <c r="B28" s="30" t="s">
        <v>149</v>
      </c>
      <c r="C28" s="31" t="n">
        <v>45672</v>
      </c>
      <c r="D28" s="31" t="n">
        <v>45674.7083333333</v>
      </c>
      <c r="E28" s="32" t="s">
        <v>150</v>
      </c>
      <c r="F28" s="33" t="s">
        <v>139</v>
      </c>
      <c r="G28" s="33" t="s">
        <v>151</v>
      </c>
      <c r="H28" s="34"/>
      <c r="I28" s="31" t="s">
        <v>152</v>
      </c>
      <c r="J28" s="31" t="s">
        <v>153</v>
      </c>
      <c r="K28" s="31" t="s">
        <v>154</v>
      </c>
      <c r="L28" s="35" t="s">
        <v>155</v>
      </c>
    </row>
    <row r="29" s="10" customFormat="true" ht="151.95" hidden="false" customHeight="true" outlineLevel="0" collapsed="false">
      <c r="A29" s="11" t="n">
        <f aca="false">+ROW()-8</f>
        <v>21</v>
      </c>
      <c r="B29" s="57" t="s">
        <v>156</v>
      </c>
      <c r="C29" s="58" t="n">
        <v>45673</v>
      </c>
      <c r="D29" s="59"/>
      <c r="E29" s="60" t="s">
        <v>157</v>
      </c>
      <c r="F29" s="61" t="s">
        <v>158</v>
      </c>
      <c r="G29" s="62" t="s">
        <v>92</v>
      </c>
      <c r="H29" s="63"/>
      <c r="I29" s="60" t="s">
        <v>159</v>
      </c>
      <c r="J29" s="61" t="s">
        <v>160</v>
      </c>
      <c r="K29" s="40"/>
      <c r="L29" s="64" t="s">
        <v>161</v>
      </c>
    </row>
    <row r="30" s="10" customFormat="true" ht="261" hidden="false" customHeight="true" outlineLevel="0" collapsed="false">
      <c r="A30" s="11" t="n">
        <f aca="false">+ROW()-8</f>
        <v>22</v>
      </c>
      <c r="B30" s="57" t="s">
        <v>162</v>
      </c>
      <c r="C30" s="65" t="s">
        <v>163</v>
      </c>
      <c r="D30" s="66" t="n">
        <v>45679</v>
      </c>
      <c r="E30" s="67" t="s">
        <v>164</v>
      </c>
      <c r="F30" s="53" t="s">
        <v>165</v>
      </c>
      <c r="G30" s="53" t="s">
        <v>166</v>
      </c>
      <c r="H30" s="43"/>
      <c r="I30" s="68" t="s">
        <v>167</v>
      </c>
      <c r="J30" s="42" t="s">
        <v>168</v>
      </c>
      <c r="K30" s="42" t="s">
        <v>169</v>
      </c>
      <c r="L30" s="42" t="s">
        <v>170</v>
      </c>
    </row>
    <row r="31" s="10" customFormat="true" ht="289.2" hidden="false" customHeight="true" outlineLevel="0" collapsed="false">
      <c r="A31" s="11" t="n">
        <f aca="false">+ROW()-8</f>
        <v>23</v>
      </c>
      <c r="B31" s="69" t="s">
        <v>171</v>
      </c>
      <c r="C31" s="70" t="n">
        <v>45677</v>
      </c>
      <c r="D31" s="71" t="s">
        <v>172</v>
      </c>
      <c r="E31" s="72" t="s">
        <v>173</v>
      </c>
      <c r="F31" s="72" t="s">
        <v>174</v>
      </c>
      <c r="G31" s="73" t="s">
        <v>23</v>
      </c>
      <c r="H31" s="28"/>
      <c r="I31" s="74" t="s">
        <v>175</v>
      </c>
      <c r="J31" s="75" t="s">
        <v>160</v>
      </c>
      <c r="K31" s="74" t="s">
        <v>176</v>
      </c>
      <c r="L31" s="76" t="s">
        <v>177</v>
      </c>
    </row>
    <row r="32" s="10" customFormat="true" ht="220.95" hidden="false" customHeight="true" outlineLevel="0" collapsed="false">
      <c r="A32" s="11" t="n">
        <f aca="false">+ROW()-8</f>
        <v>24</v>
      </c>
      <c r="B32" s="77" t="s">
        <v>178</v>
      </c>
      <c r="C32" s="78" t="n">
        <v>45677</v>
      </c>
      <c r="D32" s="79" t="s">
        <v>172</v>
      </c>
      <c r="E32" s="80" t="s">
        <v>179</v>
      </c>
      <c r="F32" s="80" t="s">
        <v>180</v>
      </c>
      <c r="G32" s="81" t="s">
        <v>44</v>
      </c>
      <c r="H32" s="82"/>
      <c r="I32" s="80" t="s">
        <v>181</v>
      </c>
      <c r="J32" s="79" t="s">
        <v>160</v>
      </c>
      <c r="K32" s="80" t="s">
        <v>182</v>
      </c>
      <c r="L32" s="83" t="s">
        <v>183</v>
      </c>
    </row>
    <row r="33" s="10" customFormat="true" ht="220.95" hidden="false" customHeight="true" outlineLevel="0" collapsed="false">
      <c r="A33" s="11" t="n">
        <f aca="false">+ROW()-8</f>
        <v>25</v>
      </c>
      <c r="B33" s="84" t="s">
        <v>184</v>
      </c>
      <c r="C33" s="85" t="n">
        <v>45678</v>
      </c>
      <c r="D33" s="86" t="n">
        <v>45681</v>
      </c>
      <c r="E33" s="87" t="s">
        <v>185</v>
      </c>
      <c r="F33" s="87" t="s">
        <v>186</v>
      </c>
      <c r="G33" s="87" t="s">
        <v>44</v>
      </c>
      <c r="H33" s="88"/>
      <c r="I33" s="87" t="s">
        <v>187</v>
      </c>
      <c r="J33" s="89" t="s">
        <v>188</v>
      </c>
      <c r="K33" s="87"/>
      <c r="L33" s="90" t="s">
        <v>189</v>
      </c>
    </row>
    <row r="34" s="10" customFormat="true" ht="216" hidden="false" customHeight="true" outlineLevel="0" collapsed="false">
      <c r="A34" s="11" t="n">
        <f aca="false">+ROW()-8</f>
        <v>26</v>
      </c>
      <c r="B34" s="30" t="s">
        <v>190</v>
      </c>
      <c r="C34" s="31" t="n">
        <v>45679</v>
      </c>
      <c r="D34" s="31" t="n">
        <v>45680</v>
      </c>
      <c r="E34" s="36" t="s">
        <v>191</v>
      </c>
      <c r="F34" s="33" t="s">
        <v>22</v>
      </c>
      <c r="G34" s="33" t="s">
        <v>23</v>
      </c>
      <c r="H34" s="34"/>
      <c r="I34" s="31" t="s">
        <v>192</v>
      </c>
      <c r="J34" s="31" t="s">
        <v>193</v>
      </c>
      <c r="K34" s="31" t="s">
        <v>194</v>
      </c>
      <c r="L34" s="35" t="s">
        <v>195</v>
      </c>
    </row>
    <row r="35" s="10" customFormat="true" ht="131.4" hidden="false" customHeight="true" outlineLevel="0" collapsed="false">
      <c r="A35" s="11" t="n">
        <f aca="false">+ROW()-8</f>
        <v>27</v>
      </c>
      <c r="B35" s="30" t="s">
        <v>196</v>
      </c>
      <c r="C35" s="31" t="n">
        <v>45679</v>
      </c>
      <c r="D35" s="31" t="n">
        <v>45680</v>
      </c>
      <c r="E35" s="32" t="s">
        <v>197</v>
      </c>
      <c r="F35" s="32" t="s">
        <v>198</v>
      </c>
      <c r="G35" s="33" t="s">
        <v>199</v>
      </c>
      <c r="H35" s="34"/>
      <c r="I35" s="31" t="s">
        <v>200</v>
      </c>
      <c r="J35" s="31" t="s">
        <v>60</v>
      </c>
      <c r="K35" s="31" t="s">
        <v>201</v>
      </c>
      <c r="L35" s="35" t="s">
        <v>202</v>
      </c>
    </row>
    <row r="36" s="10" customFormat="true" ht="172.2" hidden="false" customHeight="true" outlineLevel="0" collapsed="false">
      <c r="A36" s="11" t="n">
        <f aca="false">+ROW()-8</f>
        <v>28</v>
      </c>
      <c r="B36" s="24" t="s">
        <v>203</v>
      </c>
      <c r="C36" s="91" t="s">
        <v>204</v>
      </c>
      <c r="D36" s="25" t="n">
        <v>45680</v>
      </c>
      <c r="E36" s="25" t="s">
        <v>205</v>
      </c>
      <c r="F36" s="25" t="s">
        <v>206</v>
      </c>
      <c r="G36" s="25" t="s">
        <v>207</v>
      </c>
      <c r="H36" s="25"/>
      <c r="I36" s="25" t="s">
        <v>208</v>
      </c>
      <c r="J36" s="25" t="s">
        <v>60</v>
      </c>
      <c r="K36" s="25"/>
      <c r="L36" s="92" t="s">
        <v>209</v>
      </c>
    </row>
    <row r="37" s="10" customFormat="true" ht="108" hidden="false" customHeight="true" outlineLevel="0" collapsed="false">
      <c r="A37" s="11" t="n">
        <f aca="false">+ROW()-8</f>
        <v>29</v>
      </c>
      <c r="B37" s="30" t="s">
        <v>210</v>
      </c>
      <c r="C37" s="36" t="s">
        <v>204</v>
      </c>
      <c r="D37" s="31" t="n">
        <v>45680</v>
      </c>
      <c r="E37" s="32" t="s">
        <v>211</v>
      </c>
      <c r="F37" s="33" t="s">
        <v>57</v>
      </c>
      <c r="G37" s="33" t="s">
        <v>58</v>
      </c>
      <c r="H37" s="34"/>
      <c r="I37" s="31" t="s">
        <v>212</v>
      </c>
      <c r="J37" s="31" t="s">
        <v>60</v>
      </c>
      <c r="K37" s="31" t="s">
        <v>213</v>
      </c>
      <c r="L37" s="35" t="s">
        <v>214</v>
      </c>
    </row>
    <row r="38" s="10" customFormat="true" ht="111" hidden="false" customHeight="true" outlineLevel="0" collapsed="false">
      <c r="A38" s="11" t="n">
        <f aca="false">+ROW()-8</f>
        <v>30</v>
      </c>
      <c r="B38" s="30" t="s">
        <v>215</v>
      </c>
      <c r="C38" s="31" t="n">
        <v>45679</v>
      </c>
      <c r="D38" s="31" t="n">
        <v>45680</v>
      </c>
      <c r="E38" s="32" t="s">
        <v>216</v>
      </c>
      <c r="F38" s="32" t="s">
        <v>217</v>
      </c>
      <c r="G38" s="33" t="s">
        <v>31</v>
      </c>
      <c r="H38" s="34"/>
      <c r="I38" s="31" t="s">
        <v>218</v>
      </c>
      <c r="J38" s="31" t="s">
        <v>60</v>
      </c>
      <c r="K38" s="31" t="s">
        <v>219</v>
      </c>
      <c r="L38" s="35" t="s">
        <v>220</v>
      </c>
    </row>
    <row r="39" s="10" customFormat="true" ht="190.95" hidden="false" customHeight="true" outlineLevel="0" collapsed="false">
      <c r="A39" s="11" t="n">
        <f aca="false">+ROW()-8</f>
        <v>31</v>
      </c>
      <c r="B39" s="39" t="s">
        <v>221</v>
      </c>
      <c r="C39" s="41" t="s">
        <v>204</v>
      </c>
      <c r="D39" s="40" t="n">
        <v>45680</v>
      </c>
      <c r="E39" s="42" t="s">
        <v>222</v>
      </c>
      <c r="F39" s="42" t="s">
        <v>223</v>
      </c>
      <c r="G39" s="53" t="s">
        <v>148</v>
      </c>
      <c r="H39" s="43"/>
      <c r="I39" s="40" t="s">
        <v>224</v>
      </c>
      <c r="J39" s="40" t="s">
        <v>60</v>
      </c>
      <c r="K39" s="40" t="s">
        <v>225</v>
      </c>
      <c r="L39" s="93" t="s">
        <v>226</v>
      </c>
    </row>
    <row r="40" s="10" customFormat="true" ht="112.2" hidden="false" customHeight="true" outlineLevel="0" collapsed="false">
      <c r="A40" s="11" t="n">
        <f aca="false">+ROW()-8</f>
        <v>32</v>
      </c>
      <c r="B40" s="45" t="s">
        <v>227</v>
      </c>
      <c r="C40" s="46" t="n">
        <v>45679</v>
      </c>
      <c r="D40" s="46" t="s">
        <v>85</v>
      </c>
      <c r="E40" s="47" t="s">
        <v>228</v>
      </c>
      <c r="F40" s="49" t="s">
        <v>229</v>
      </c>
      <c r="G40" s="49" t="s">
        <v>230</v>
      </c>
      <c r="H40" s="50"/>
      <c r="I40" s="46" t="s">
        <v>85</v>
      </c>
      <c r="J40" s="46" t="s">
        <v>85</v>
      </c>
      <c r="K40" s="46" t="s">
        <v>85</v>
      </c>
      <c r="L40" s="51" t="s">
        <v>88</v>
      </c>
    </row>
    <row r="41" s="10" customFormat="true" ht="157.2" hidden="false" customHeight="true" outlineLevel="0" collapsed="false">
      <c r="A41" s="11" t="n">
        <f aca="false">+ROW()-8</f>
        <v>33</v>
      </c>
      <c r="B41" s="45" t="s">
        <v>231</v>
      </c>
      <c r="C41" s="46" t="n">
        <v>45679</v>
      </c>
      <c r="D41" s="46" t="s">
        <v>85</v>
      </c>
      <c r="E41" s="47" t="s">
        <v>232</v>
      </c>
      <c r="F41" s="47" t="s">
        <v>233</v>
      </c>
      <c r="G41" s="49" t="s">
        <v>234</v>
      </c>
      <c r="H41" s="50"/>
      <c r="I41" s="46" t="s">
        <v>85</v>
      </c>
      <c r="J41" s="46" t="s">
        <v>85</v>
      </c>
      <c r="K41" s="46" t="s">
        <v>85</v>
      </c>
      <c r="L41" s="51" t="s">
        <v>88</v>
      </c>
    </row>
    <row r="42" s="10" customFormat="true" ht="180" hidden="false" customHeight="true" outlineLevel="0" collapsed="false">
      <c r="A42" s="11" t="n">
        <f aca="false">+ROW()-8</f>
        <v>34</v>
      </c>
      <c r="B42" s="57" t="s">
        <v>235</v>
      </c>
      <c r="C42" s="58" t="n">
        <v>45679</v>
      </c>
      <c r="D42" s="58" t="n">
        <v>45680</v>
      </c>
      <c r="E42" s="61" t="s">
        <v>236</v>
      </c>
      <c r="F42" s="62" t="s">
        <v>237</v>
      </c>
      <c r="G42" s="62" t="s">
        <v>238</v>
      </c>
      <c r="H42" s="63"/>
      <c r="I42" s="58" t="s">
        <v>239</v>
      </c>
      <c r="J42" s="58" t="s">
        <v>60</v>
      </c>
      <c r="K42" s="58" t="s">
        <v>240</v>
      </c>
      <c r="L42" s="94" t="s">
        <v>241</v>
      </c>
    </row>
    <row r="43" s="10" customFormat="true" ht="180" hidden="false" customHeight="true" outlineLevel="0" collapsed="false">
      <c r="A43" s="11" t="n">
        <f aca="false">+ROW()-8</f>
        <v>35</v>
      </c>
      <c r="B43" s="77" t="s">
        <v>242</v>
      </c>
      <c r="C43" s="95" t="n">
        <v>45682</v>
      </c>
      <c r="D43" s="96" t="n">
        <v>45686</v>
      </c>
      <c r="E43" s="97" t="s">
        <v>243</v>
      </c>
      <c r="F43" s="97" t="s">
        <v>244</v>
      </c>
      <c r="G43" s="97" t="s">
        <v>245</v>
      </c>
      <c r="H43" s="98"/>
      <c r="I43" s="99" t="s">
        <v>246</v>
      </c>
      <c r="J43" s="99" t="s">
        <v>247</v>
      </c>
      <c r="K43" s="99" t="s">
        <v>169</v>
      </c>
      <c r="L43" s="99" t="s">
        <v>248</v>
      </c>
    </row>
    <row r="44" s="10" customFormat="true" ht="225.6" hidden="false" customHeight="true" outlineLevel="0" collapsed="false">
      <c r="A44" s="11" t="n">
        <f aca="false">+ROW()-8</f>
        <v>36</v>
      </c>
      <c r="B44" s="39" t="s">
        <v>249</v>
      </c>
      <c r="C44" s="40" t="n">
        <v>45683</v>
      </c>
      <c r="D44" s="40"/>
      <c r="E44" s="42" t="s">
        <v>250</v>
      </c>
      <c r="F44" s="53" t="s">
        <v>251</v>
      </c>
      <c r="G44" s="53" t="s">
        <v>44</v>
      </c>
      <c r="H44" s="43"/>
      <c r="I44" s="40" t="s">
        <v>252</v>
      </c>
      <c r="J44" s="40" t="s">
        <v>253</v>
      </c>
      <c r="K44" s="40" t="s">
        <v>254</v>
      </c>
      <c r="L44" s="56" t="s">
        <v>255</v>
      </c>
    </row>
    <row r="45" s="10" customFormat="true" ht="250.2" hidden="false" customHeight="true" outlineLevel="0" collapsed="false">
      <c r="A45" s="11" t="n">
        <f aca="false">+ROW()-8</f>
        <v>37</v>
      </c>
      <c r="B45" s="39" t="s">
        <v>256</v>
      </c>
      <c r="C45" s="100" t="s">
        <v>257</v>
      </c>
      <c r="D45" s="40" t="n">
        <v>45688</v>
      </c>
      <c r="E45" s="101" t="s">
        <v>258</v>
      </c>
      <c r="F45" s="102" t="s">
        <v>259</v>
      </c>
      <c r="G45" s="53" t="s">
        <v>113</v>
      </c>
      <c r="H45" s="43"/>
      <c r="I45" s="103" t="s">
        <v>260</v>
      </c>
      <c r="J45" s="103" t="s">
        <v>261</v>
      </c>
      <c r="K45" s="40"/>
      <c r="L45" s="93" t="s">
        <v>262</v>
      </c>
    </row>
    <row r="46" s="10" customFormat="true" ht="282.6" hidden="false" customHeight="true" outlineLevel="0" collapsed="false">
      <c r="A46" s="11" t="n">
        <f aca="false">+ROW()-8</f>
        <v>38</v>
      </c>
      <c r="B46" s="30" t="s">
        <v>263</v>
      </c>
      <c r="C46" s="31" t="n">
        <v>45686</v>
      </c>
      <c r="D46" s="31" t="n">
        <v>45688</v>
      </c>
      <c r="E46" s="32" t="s">
        <v>264</v>
      </c>
      <c r="F46" s="33" t="s">
        <v>265</v>
      </c>
      <c r="G46" s="33" t="s">
        <v>266</v>
      </c>
      <c r="H46" s="34"/>
      <c r="I46" s="31" t="s">
        <v>267</v>
      </c>
      <c r="J46" s="31" t="s">
        <v>268</v>
      </c>
      <c r="K46" s="31" t="s">
        <v>269</v>
      </c>
      <c r="L46" s="35" t="s">
        <v>270</v>
      </c>
    </row>
    <row r="47" s="10" customFormat="true" ht="169.2" hidden="false" customHeight="true" outlineLevel="0" collapsed="false">
      <c r="A47" s="11" t="n">
        <f aca="false">+ROW()-8</f>
        <v>39</v>
      </c>
      <c r="B47" s="30" t="s">
        <v>271</v>
      </c>
      <c r="C47" s="31" t="n">
        <v>45686</v>
      </c>
      <c r="D47" s="31" t="n">
        <v>45688</v>
      </c>
      <c r="E47" s="32" t="s">
        <v>272</v>
      </c>
      <c r="F47" s="33" t="s">
        <v>265</v>
      </c>
      <c r="G47" s="33" t="s">
        <v>266</v>
      </c>
      <c r="H47" s="34"/>
      <c r="I47" s="31" t="s">
        <v>273</v>
      </c>
      <c r="J47" s="31" t="s">
        <v>274</v>
      </c>
      <c r="K47" s="31" t="s">
        <v>275</v>
      </c>
      <c r="L47" s="35" t="s">
        <v>276</v>
      </c>
    </row>
    <row r="48" s="10" customFormat="true" ht="104.4" hidden="false" customHeight="true" outlineLevel="0" collapsed="false">
      <c r="A48" s="11" t="n">
        <f aca="false">+ROW()-8</f>
        <v>40</v>
      </c>
      <c r="B48" s="30" t="s">
        <v>277</v>
      </c>
      <c r="C48" s="31" t="n">
        <v>45686</v>
      </c>
      <c r="D48" s="31" t="n">
        <v>45688</v>
      </c>
      <c r="E48" s="32" t="s">
        <v>278</v>
      </c>
      <c r="F48" s="33" t="s">
        <v>279</v>
      </c>
      <c r="G48" s="33" t="s">
        <v>280</v>
      </c>
      <c r="H48" s="34"/>
      <c r="I48" s="31" t="s">
        <v>281</v>
      </c>
      <c r="J48" s="31" t="s">
        <v>282</v>
      </c>
      <c r="K48" s="31" t="s">
        <v>283</v>
      </c>
      <c r="L48" s="35"/>
    </row>
    <row r="49" s="10" customFormat="true" ht="219" hidden="false" customHeight="true" outlineLevel="0" collapsed="false">
      <c r="A49" s="11" t="n">
        <f aca="false">+ROW()-8</f>
        <v>41</v>
      </c>
      <c r="B49" s="30" t="s">
        <v>284</v>
      </c>
      <c r="C49" s="31" t="n">
        <v>45686</v>
      </c>
      <c r="D49" s="31" t="n">
        <v>45688</v>
      </c>
      <c r="E49" s="32" t="s">
        <v>285</v>
      </c>
      <c r="F49" s="33" t="s">
        <v>279</v>
      </c>
      <c r="G49" s="33" t="s">
        <v>280</v>
      </c>
      <c r="H49" s="34"/>
      <c r="I49" s="31" t="s">
        <v>286</v>
      </c>
      <c r="J49" s="31" t="s">
        <v>287</v>
      </c>
      <c r="K49" s="31" t="s">
        <v>288</v>
      </c>
      <c r="L49" s="35" t="s">
        <v>289</v>
      </c>
    </row>
    <row r="50" s="10" customFormat="true" ht="104.4" hidden="false" customHeight="true" outlineLevel="0" collapsed="false">
      <c r="A50" s="11" t="n">
        <f aca="false">+ROW()-8</f>
        <v>42</v>
      </c>
      <c r="B50" s="30" t="s">
        <v>290</v>
      </c>
      <c r="C50" s="31" t="n">
        <v>45686</v>
      </c>
      <c r="D50" s="31" t="n">
        <v>45688</v>
      </c>
      <c r="E50" s="32" t="s">
        <v>291</v>
      </c>
      <c r="F50" s="33" t="s">
        <v>292</v>
      </c>
      <c r="G50" s="33" t="s">
        <v>293</v>
      </c>
      <c r="H50" s="34"/>
      <c r="I50" s="31" t="s">
        <v>294</v>
      </c>
      <c r="J50" s="31" t="s">
        <v>282</v>
      </c>
      <c r="K50" s="31" t="s">
        <v>295</v>
      </c>
      <c r="L50" s="35"/>
    </row>
    <row r="51" s="10" customFormat="true" ht="139.95" hidden="false" customHeight="true" outlineLevel="0" collapsed="false">
      <c r="A51" s="11" t="n">
        <f aca="false">+ROW()-8</f>
        <v>43</v>
      </c>
      <c r="B51" s="57" t="s">
        <v>296</v>
      </c>
      <c r="C51" s="58" t="n">
        <v>45686</v>
      </c>
      <c r="D51" s="58" t="n">
        <v>45688</v>
      </c>
      <c r="E51" s="61" t="s">
        <v>297</v>
      </c>
      <c r="F51" s="62" t="s">
        <v>292</v>
      </c>
      <c r="G51" s="62" t="s">
        <v>293</v>
      </c>
      <c r="H51" s="63"/>
      <c r="I51" s="58" t="s">
        <v>298</v>
      </c>
      <c r="J51" s="58" t="s">
        <v>299</v>
      </c>
      <c r="K51" s="58" t="s">
        <v>300</v>
      </c>
      <c r="L51" s="93" t="s">
        <v>301</v>
      </c>
    </row>
    <row r="52" s="10" customFormat="true" ht="146.4" hidden="false" customHeight="true" outlineLevel="0" collapsed="false">
      <c r="A52" s="11" t="n">
        <f aca="false">+ROW()-8</f>
        <v>44</v>
      </c>
      <c r="B52" s="45" t="s">
        <v>302</v>
      </c>
      <c r="C52" s="46" t="n">
        <v>45686</v>
      </c>
      <c r="D52" s="46" t="s">
        <v>85</v>
      </c>
      <c r="E52" s="47" t="s">
        <v>303</v>
      </c>
      <c r="F52" s="48" t="s">
        <v>304</v>
      </c>
      <c r="G52" s="49" t="s">
        <v>305</v>
      </c>
      <c r="H52" s="50"/>
      <c r="I52" s="46" t="s">
        <v>85</v>
      </c>
      <c r="J52" s="46" t="s">
        <v>85</v>
      </c>
      <c r="K52" s="46" t="s">
        <v>85</v>
      </c>
      <c r="L52" s="51" t="s">
        <v>88</v>
      </c>
    </row>
    <row r="53" s="10" customFormat="true" ht="203.4" hidden="false" customHeight="true" outlineLevel="0" collapsed="false">
      <c r="A53" s="11" t="n">
        <f aca="false">+ROW()-8</f>
        <v>45</v>
      </c>
      <c r="B53" s="45" t="s">
        <v>306</v>
      </c>
      <c r="C53" s="46" t="n">
        <v>45686</v>
      </c>
      <c r="D53" s="46" t="s">
        <v>85</v>
      </c>
      <c r="E53" s="47" t="s">
        <v>307</v>
      </c>
      <c r="F53" s="48" t="s">
        <v>308</v>
      </c>
      <c r="G53" s="49" t="s">
        <v>148</v>
      </c>
      <c r="H53" s="50"/>
      <c r="I53" s="46" t="s">
        <v>85</v>
      </c>
      <c r="J53" s="46" t="s">
        <v>85</v>
      </c>
      <c r="K53" s="46" t="s">
        <v>85</v>
      </c>
      <c r="L53" s="51" t="s">
        <v>88</v>
      </c>
    </row>
    <row r="54" s="10" customFormat="true" ht="163.2" hidden="false" customHeight="true" outlineLevel="0" collapsed="false">
      <c r="A54" s="11" t="n">
        <f aca="false">+ROW()-8</f>
        <v>46</v>
      </c>
      <c r="B54" s="24" t="s">
        <v>309</v>
      </c>
      <c r="C54" s="25" t="n">
        <v>45686</v>
      </c>
      <c r="D54" s="25" t="n">
        <v>45688</v>
      </c>
      <c r="E54" s="104" t="s">
        <v>310</v>
      </c>
      <c r="F54" s="105" t="s">
        <v>311</v>
      </c>
      <c r="G54" s="27" t="s">
        <v>148</v>
      </c>
      <c r="H54" s="28"/>
      <c r="I54" s="25" t="s">
        <v>312</v>
      </c>
      <c r="J54" s="25" t="s">
        <v>313</v>
      </c>
      <c r="K54" s="25" t="s">
        <v>314</v>
      </c>
      <c r="L54" s="29" t="s">
        <v>315</v>
      </c>
    </row>
    <row r="55" s="10" customFormat="true" ht="240" hidden="false" customHeight="true" outlineLevel="0" collapsed="false">
      <c r="A55" s="11" t="n">
        <f aca="false">+ROW()-8</f>
        <v>47</v>
      </c>
      <c r="B55" s="30" t="s">
        <v>316</v>
      </c>
      <c r="C55" s="31" t="n">
        <v>45686</v>
      </c>
      <c r="D55" s="31" t="n">
        <v>45688</v>
      </c>
      <c r="E55" s="32" t="s">
        <v>317</v>
      </c>
      <c r="F55" s="106" t="s">
        <v>318</v>
      </c>
      <c r="G55" s="33" t="s">
        <v>113</v>
      </c>
      <c r="H55" s="34"/>
      <c r="I55" s="31" t="s">
        <v>319</v>
      </c>
      <c r="J55" s="31" t="s">
        <v>320</v>
      </c>
      <c r="K55" s="31" t="s">
        <v>321</v>
      </c>
      <c r="L55" s="35" t="s">
        <v>322</v>
      </c>
    </row>
    <row r="56" s="10" customFormat="true" ht="136.2" hidden="false" customHeight="true" outlineLevel="0" collapsed="false">
      <c r="A56" s="11" t="n">
        <f aca="false">+ROW()-8</f>
        <v>48</v>
      </c>
      <c r="B56" s="45" t="s">
        <v>323</v>
      </c>
      <c r="C56" s="46" t="n">
        <v>45686</v>
      </c>
      <c r="D56" s="46" t="s">
        <v>324</v>
      </c>
      <c r="E56" s="47" t="s">
        <v>325</v>
      </c>
      <c r="F56" s="48" t="s">
        <v>326</v>
      </c>
      <c r="G56" s="49" t="s">
        <v>230</v>
      </c>
      <c r="H56" s="50"/>
      <c r="I56" s="46" t="s">
        <v>324</v>
      </c>
      <c r="J56" s="46" t="s">
        <v>324</v>
      </c>
      <c r="K56" s="46" t="s">
        <v>324</v>
      </c>
      <c r="L56" s="51" t="s">
        <v>88</v>
      </c>
    </row>
    <row r="57" s="10" customFormat="true" ht="300" hidden="false" customHeight="true" outlineLevel="0" collapsed="false">
      <c r="A57" s="11" t="n">
        <f aca="false">+ROW()-8</f>
        <v>49</v>
      </c>
      <c r="B57" s="107" t="s">
        <v>327</v>
      </c>
      <c r="C57" s="108" t="n">
        <v>45686</v>
      </c>
      <c r="D57" s="108" t="n">
        <v>45688</v>
      </c>
      <c r="E57" s="109" t="s">
        <v>328</v>
      </c>
      <c r="F57" s="110" t="s">
        <v>329</v>
      </c>
      <c r="G57" s="110" t="s">
        <v>330</v>
      </c>
      <c r="H57" s="111"/>
      <c r="I57" s="108" t="s">
        <v>331</v>
      </c>
      <c r="J57" s="108" t="s">
        <v>332</v>
      </c>
      <c r="K57" s="108" t="s">
        <v>333</v>
      </c>
      <c r="L57" s="112"/>
    </row>
    <row r="58" s="10" customFormat="true" ht="409.6" hidden="false" customHeight="true" outlineLevel="0" collapsed="false">
      <c r="A58" s="11" t="n">
        <f aca="false">+ROW()-8</f>
        <v>50</v>
      </c>
      <c r="B58" s="107" t="s">
        <v>334</v>
      </c>
      <c r="C58" s="108" t="n">
        <v>45686</v>
      </c>
      <c r="D58" s="108" t="n">
        <v>45688</v>
      </c>
      <c r="E58" s="109" t="s">
        <v>335</v>
      </c>
      <c r="F58" s="110" t="s">
        <v>336</v>
      </c>
      <c r="G58" s="110" t="s">
        <v>337</v>
      </c>
      <c r="H58" s="111"/>
      <c r="I58" s="108" t="s">
        <v>338</v>
      </c>
      <c r="J58" s="108" t="s">
        <v>282</v>
      </c>
      <c r="K58" s="108" t="s">
        <v>339</v>
      </c>
      <c r="L58" s="113" t="s">
        <v>340</v>
      </c>
    </row>
    <row r="59" s="10" customFormat="true" ht="136.2" hidden="false" customHeight="true" outlineLevel="0" collapsed="false">
      <c r="A59" s="11" t="n">
        <f aca="false">+ROW()-8</f>
        <v>51</v>
      </c>
      <c r="B59" s="45" t="s">
        <v>341</v>
      </c>
      <c r="C59" s="46" t="n">
        <v>45686</v>
      </c>
      <c r="D59" s="46" t="s">
        <v>85</v>
      </c>
      <c r="E59" s="47" t="s">
        <v>342</v>
      </c>
      <c r="F59" s="48" t="s">
        <v>343</v>
      </c>
      <c r="G59" s="49" t="s">
        <v>344</v>
      </c>
      <c r="H59" s="50"/>
      <c r="I59" s="46" t="s">
        <v>85</v>
      </c>
      <c r="J59" s="46" t="s">
        <v>85</v>
      </c>
      <c r="K59" s="46" t="s">
        <v>85</v>
      </c>
      <c r="L59" s="51" t="s">
        <v>88</v>
      </c>
    </row>
    <row r="60" s="10" customFormat="true" ht="231" hidden="false" customHeight="true" outlineLevel="0" collapsed="false">
      <c r="A60" s="11" t="n">
        <f aca="false">+ROW()-8</f>
        <v>52</v>
      </c>
      <c r="B60" s="77" t="s">
        <v>345</v>
      </c>
      <c r="C60" s="114" t="n">
        <v>45688</v>
      </c>
      <c r="D60" s="99" t="s">
        <v>346</v>
      </c>
      <c r="E60" s="99" t="s">
        <v>347</v>
      </c>
      <c r="F60" s="99" t="s">
        <v>348</v>
      </c>
      <c r="G60" s="97" t="s">
        <v>23</v>
      </c>
      <c r="H60" s="98"/>
      <c r="I60" s="97" t="s">
        <v>349</v>
      </c>
      <c r="J60" s="115" t="s">
        <v>160</v>
      </c>
      <c r="K60" s="97" t="s">
        <v>350</v>
      </c>
      <c r="L60" s="116" t="s">
        <v>351</v>
      </c>
    </row>
    <row r="61" s="10" customFormat="true" ht="409.6" hidden="false" customHeight="true" outlineLevel="0" collapsed="false">
      <c r="A61" s="11" t="n">
        <f aca="false">+ROW()-8</f>
        <v>53</v>
      </c>
      <c r="B61" s="107" t="s">
        <v>352</v>
      </c>
      <c r="C61" s="108" t="n">
        <v>45689</v>
      </c>
      <c r="D61" s="108" t="n">
        <v>45692</v>
      </c>
      <c r="E61" s="109" t="s">
        <v>353</v>
      </c>
      <c r="F61" s="110" t="s">
        <v>354</v>
      </c>
      <c r="G61" s="110" t="s">
        <v>355</v>
      </c>
      <c r="H61" s="111"/>
      <c r="I61" s="108" t="s">
        <v>356</v>
      </c>
      <c r="J61" s="108" t="s">
        <v>282</v>
      </c>
      <c r="K61" s="108" t="s">
        <v>357</v>
      </c>
      <c r="L61" s="112" t="s">
        <v>358</v>
      </c>
    </row>
    <row r="62" s="10" customFormat="true" ht="136.2" hidden="false" customHeight="true" outlineLevel="0" collapsed="false">
      <c r="A62" s="11" t="n">
        <f aca="false">+ROW()-8</f>
        <v>54</v>
      </c>
      <c r="B62" s="45" t="s">
        <v>359</v>
      </c>
      <c r="C62" s="46" t="n">
        <v>45689</v>
      </c>
      <c r="D62" s="46" t="s">
        <v>85</v>
      </c>
      <c r="E62" s="47" t="s">
        <v>360</v>
      </c>
      <c r="F62" s="48" t="s">
        <v>361</v>
      </c>
      <c r="G62" s="49" t="s">
        <v>105</v>
      </c>
      <c r="H62" s="50"/>
      <c r="I62" s="46" t="s">
        <v>85</v>
      </c>
      <c r="J62" s="46" t="s">
        <v>85</v>
      </c>
      <c r="K62" s="46" t="s">
        <v>85</v>
      </c>
      <c r="L62" s="51" t="s">
        <v>88</v>
      </c>
    </row>
    <row r="63" s="10" customFormat="true" ht="150" hidden="false" customHeight="true" outlineLevel="0" collapsed="false">
      <c r="A63" s="11" t="n">
        <f aca="false">+ROW()-8</f>
        <v>55</v>
      </c>
      <c r="B63" s="30" t="s">
        <v>362</v>
      </c>
      <c r="C63" s="31" t="n">
        <v>45689</v>
      </c>
      <c r="D63" s="31" t="n">
        <v>45692</v>
      </c>
      <c r="E63" s="32" t="s">
        <v>363</v>
      </c>
      <c r="F63" s="106" t="s">
        <v>265</v>
      </c>
      <c r="G63" s="33" t="s">
        <v>23</v>
      </c>
      <c r="H63" s="34"/>
      <c r="I63" s="31" t="s">
        <v>364</v>
      </c>
      <c r="J63" s="31" t="s">
        <v>365</v>
      </c>
      <c r="K63" s="31" t="s">
        <v>366</v>
      </c>
      <c r="L63" s="35" t="s">
        <v>367</v>
      </c>
    </row>
    <row r="64" s="10" customFormat="true" ht="136.2" hidden="false" customHeight="true" outlineLevel="0" collapsed="false">
      <c r="A64" s="11" t="n">
        <f aca="false">+ROW()-8</f>
        <v>56</v>
      </c>
      <c r="B64" s="30" t="s">
        <v>368</v>
      </c>
      <c r="C64" s="31" t="n">
        <v>45689</v>
      </c>
      <c r="D64" s="31" t="n">
        <v>45692</v>
      </c>
      <c r="E64" s="117" t="s">
        <v>369</v>
      </c>
      <c r="F64" s="106" t="s">
        <v>265</v>
      </c>
      <c r="G64" s="33" t="s">
        <v>23</v>
      </c>
      <c r="H64" s="34"/>
      <c r="I64" s="31" t="s">
        <v>370</v>
      </c>
      <c r="J64" s="31" t="s">
        <v>371</v>
      </c>
      <c r="K64" s="31" t="s">
        <v>372</v>
      </c>
      <c r="L64" s="35"/>
    </row>
    <row r="65" s="10" customFormat="true" ht="136.2" hidden="false" customHeight="true" outlineLevel="0" collapsed="false">
      <c r="A65" s="11" t="n">
        <f aca="false">+ROW()-8</f>
        <v>57</v>
      </c>
      <c r="B65" s="30" t="s">
        <v>373</v>
      </c>
      <c r="C65" s="31" t="n">
        <v>45689</v>
      </c>
      <c r="D65" s="31" t="n">
        <v>45692</v>
      </c>
      <c r="E65" s="32" t="s">
        <v>374</v>
      </c>
      <c r="F65" s="106" t="s">
        <v>375</v>
      </c>
      <c r="G65" s="33" t="s">
        <v>31</v>
      </c>
      <c r="H65" s="34"/>
      <c r="I65" s="31" t="s">
        <v>376</v>
      </c>
      <c r="J65" s="31" t="s">
        <v>377</v>
      </c>
      <c r="K65" s="31" t="s">
        <v>378</v>
      </c>
      <c r="L65" s="35"/>
    </row>
    <row r="66" s="10" customFormat="true" ht="136.2" hidden="false" customHeight="true" outlineLevel="0" collapsed="false">
      <c r="A66" s="11" t="n">
        <f aca="false">+ROW()-8</f>
        <v>58</v>
      </c>
      <c r="B66" s="45" t="s">
        <v>379</v>
      </c>
      <c r="C66" s="46" t="n">
        <v>45689</v>
      </c>
      <c r="D66" s="46" t="s">
        <v>85</v>
      </c>
      <c r="E66" s="47" t="s">
        <v>380</v>
      </c>
      <c r="F66" s="48" t="s">
        <v>381</v>
      </c>
      <c r="G66" s="49" t="s">
        <v>31</v>
      </c>
      <c r="H66" s="50"/>
      <c r="I66" s="46" t="s">
        <v>85</v>
      </c>
      <c r="J66" s="46" t="s">
        <v>85</v>
      </c>
      <c r="K66" s="46" t="s">
        <v>85</v>
      </c>
      <c r="L66" s="51" t="s">
        <v>88</v>
      </c>
    </row>
    <row r="67" s="10" customFormat="true" ht="136.2" hidden="false" customHeight="true" outlineLevel="0" collapsed="false">
      <c r="A67" s="11" t="n">
        <f aca="false">+ROW()-8</f>
        <v>59</v>
      </c>
      <c r="B67" s="30" t="s">
        <v>382</v>
      </c>
      <c r="C67" s="31" t="n">
        <v>45689</v>
      </c>
      <c r="D67" s="31" t="n">
        <v>45692</v>
      </c>
      <c r="E67" s="32" t="s">
        <v>383</v>
      </c>
      <c r="F67" s="106" t="s">
        <v>292</v>
      </c>
      <c r="G67" s="33" t="s">
        <v>384</v>
      </c>
      <c r="H67" s="34"/>
      <c r="I67" s="31" t="s">
        <v>385</v>
      </c>
      <c r="J67" s="31" t="s">
        <v>386</v>
      </c>
      <c r="K67" s="31" t="s">
        <v>387</v>
      </c>
      <c r="L67" s="35" t="s">
        <v>388</v>
      </c>
    </row>
    <row r="68" s="10" customFormat="true" ht="136.2" hidden="false" customHeight="true" outlineLevel="0" collapsed="false">
      <c r="A68" s="11" t="n">
        <f aca="false">+ROW()-8</f>
        <v>60</v>
      </c>
      <c r="B68" s="30" t="s">
        <v>389</v>
      </c>
      <c r="C68" s="31" t="n">
        <v>45689</v>
      </c>
      <c r="D68" s="31" t="n">
        <v>45692</v>
      </c>
      <c r="E68" s="32" t="s">
        <v>390</v>
      </c>
      <c r="F68" s="106" t="s">
        <v>292</v>
      </c>
      <c r="G68" s="33" t="s">
        <v>384</v>
      </c>
      <c r="H68" s="34"/>
      <c r="I68" s="31" t="s">
        <v>391</v>
      </c>
      <c r="J68" s="31" t="s">
        <v>392</v>
      </c>
      <c r="K68" s="31" t="s">
        <v>393</v>
      </c>
      <c r="L68" s="35" t="s">
        <v>394</v>
      </c>
    </row>
    <row r="69" s="10" customFormat="true" ht="136.2" hidden="false" customHeight="true" outlineLevel="0" collapsed="false">
      <c r="A69" s="11" t="n">
        <f aca="false">+ROW()-8</f>
        <v>61</v>
      </c>
      <c r="B69" s="45" t="s">
        <v>395</v>
      </c>
      <c r="C69" s="46" t="n">
        <v>45689</v>
      </c>
      <c r="D69" s="46" t="s">
        <v>85</v>
      </c>
      <c r="E69" s="47" t="s">
        <v>396</v>
      </c>
      <c r="F69" s="46" t="s">
        <v>397</v>
      </c>
      <c r="G69" s="46" t="s">
        <v>148</v>
      </c>
      <c r="H69" s="46" t="s">
        <v>85</v>
      </c>
      <c r="I69" s="46" t="s">
        <v>85</v>
      </c>
      <c r="J69" s="46" t="s">
        <v>85</v>
      </c>
      <c r="K69" s="46" t="s">
        <v>85</v>
      </c>
      <c r="L69" s="51" t="s">
        <v>88</v>
      </c>
    </row>
    <row r="70" s="10" customFormat="true" ht="136.2" hidden="false" customHeight="true" outlineLevel="0" collapsed="false">
      <c r="A70" s="11" t="n">
        <f aca="false">+ROW()-8</f>
        <v>62</v>
      </c>
      <c r="B70" s="30" t="s">
        <v>398</v>
      </c>
      <c r="C70" s="31" t="n">
        <v>45689</v>
      </c>
      <c r="D70" s="31" t="n">
        <v>45692</v>
      </c>
      <c r="E70" s="32" t="s">
        <v>399</v>
      </c>
      <c r="F70" s="106" t="s">
        <v>400</v>
      </c>
      <c r="G70" s="118" t="s">
        <v>148</v>
      </c>
      <c r="H70" s="34"/>
      <c r="I70" s="31" t="s">
        <v>401</v>
      </c>
      <c r="J70" s="31" t="s">
        <v>402</v>
      </c>
      <c r="K70" s="31" t="s">
        <v>403</v>
      </c>
      <c r="L70" s="35"/>
    </row>
    <row r="71" s="10" customFormat="true" ht="136.2" hidden="false" customHeight="true" outlineLevel="0" collapsed="false">
      <c r="A71" s="11" t="n">
        <f aca="false">+ROW()-8</f>
        <v>63</v>
      </c>
      <c r="B71" s="45" t="s">
        <v>404</v>
      </c>
      <c r="C71" s="46" t="n">
        <v>45689</v>
      </c>
      <c r="D71" s="46" t="s">
        <v>85</v>
      </c>
      <c r="E71" s="47" t="s">
        <v>405</v>
      </c>
      <c r="F71" s="48" t="s">
        <v>406</v>
      </c>
      <c r="G71" s="49" t="s">
        <v>44</v>
      </c>
      <c r="H71" s="50"/>
      <c r="I71" s="46" t="s">
        <v>85</v>
      </c>
      <c r="J71" s="46" t="s">
        <v>85</v>
      </c>
      <c r="K71" s="46" t="s">
        <v>85</v>
      </c>
      <c r="L71" s="51" t="s">
        <v>88</v>
      </c>
    </row>
    <row r="72" s="10" customFormat="true" ht="159" hidden="false" customHeight="true" outlineLevel="0" collapsed="false">
      <c r="A72" s="11" t="n">
        <f aca="false">+ROW()-8</f>
        <v>64</v>
      </c>
      <c r="B72" s="30" t="s">
        <v>407</v>
      </c>
      <c r="C72" s="31" t="n">
        <v>45689</v>
      </c>
      <c r="D72" s="31" t="n">
        <v>45692</v>
      </c>
      <c r="E72" s="32" t="s">
        <v>408</v>
      </c>
      <c r="F72" s="106" t="s">
        <v>409</v>
      </c>
      <c r="G72" s="33" t="s">
        <v>44</v>
      </c>
      <c r="H72" s="34"/>
      <c r="I72" s="31" t="s">
        <v>410</v>
      </c>
      <c r="J72" s="31" t="s">
        <v>411</v>
      </c>
      <c r="K72" s="31" t="s">
        <v>412</v>
      </c>
      <c r="L72" s="35" t="s">
        <v>413</v>
      </c>
    </row>
    <row r="73" s="10" customFormat="true" ht="217.95" hidden="false" customHeight="true" outlineLevel="0" collapsed="false">
      <c r="A73" s="11" t="n">
        <f aca="false">+ROW()-8</f>
        <v>65</v>
      </c>
      <c r="B73" s="107" t="s">
        <v>414</v>
      </c>
      <c r="C73" s="108" t="n">
        <v>45689</v>
      </c>
      <c r="D73" s="108" t="n">
        <v>45692</v>
      </c>
      <c r="E73" s="109" t="s">
        <v>415</v>
      </c>
      <c r="F73" s="119" t="s">
        <v>416</v>
      </c>
      <c r="G73" s="110" t="s">
        <v>417</v>
      </c>
      <c r="H73" s="111"/>
      <c r="I73" s="108" t="s">
        <v>418</v>
      </c>
      <c r="J73" s="108" t="s">
        <v>419</v>
      </c>
      <c r="K73" s="108" t="s">
        <v>420</v>
      </c>
      <c r="L73" s="120" t="s">
        <v>421</v>
      </c>
    </row>
    <row r="74" s="10" customFormat="true" ht="136.2" hidden="false" customHeight="true" outlineLevel="0" collapsed="false">
      <c r="A74" s="11" t="n">
        <f aca="false">+ROW()-8</f>
        <v>66</v>
      </c>
      <c r="B74" s="45" t="s">
        <v>422</v>
      </c>
      <c r="C74" s="46" t="n">
        <v>45693</v>
      </c>
      <c r="D74" s="46" t="s">
        <v>85</v>
      </c>
      <c r="E74" s="47" t="s">
        <v>423</v>
      </c>
      <c r="F74" s="48" t="s">
        <v>424</v>
      </c>
      <c r="G74" s="49" t="s">
        <v>23</v>
      </c>
      <c r="H74" s="34"/>
      <c r="I74" s="46" t="s">
        <v>85</v>
      </c>
      <c r="J74" s="46" t="s">
        <v>85</v>
      </c>
      <c r="K74" s="46" t="s">
        <v>85</v>
      </c>
      <c r="L74" s="51" t="s">
        <v>88</v>
      </c>
    </row>
    <row r="75" s="10" customFormat="true" ht="136.2" hidden="false" customHeight="true" outlineLevel="0" collapsed="false">
      <c r="A75" s="11" t="n">
        <f aca="false">+ROW()-8</f>
        <v>67</v>
      </c>
      <c r="B75" s="45" t="s">
        <v>425</v>
      </c>
      <c r="C75" s="46" t="n">
        <v>45693</v>
      </c>
      <c r="D75" s="46" t="s">
        <v>85</v>
      </c>
      <c r="E75" s="47" t="s">
        <v>426</v>
      </c>
      <c r="F75" s="48" t="s">
        <v>424</v>
      </c>
      <c r="G75" s="49" t="s">
        <v>23</v>
      </c>
      <c r="H75" s="34"/>
      <c r="I75" s="46" t="s">
        <v>85</v>
      </c>
      <c r="J75" s="46" t="s">
        <v>85</v>
      </c>
      <c r="K75" s="46" t="s">
        <v>85</v>
      </c>
      <c r="L75" s="51" t="s">
        <v>88</v>
      </c>
    </row>
    <row r="76" s="10" customFormat="true" ht="136.2" hidden="false" customHeight="true" outlineLevel="0" collapsed="false">
      <c r="A76" s="11" t="n">
        <f aca="false">+ROW()-8</f>
        <v>68</v>
      </c>
      <c r="B76" s="45" t="s">
        <v>427</v>
      </c>
      <c r="C76" s="46" t="n">
        <v>45693</v>
      </c>
      <c r="D76" s="46" t="s">
        <v>85</v>
      </c>
      <c r="E76" s="121" t="s">
        <v>428</v>
      </c>
      <c r="F76" s="48" t="s">
        <v>429</v>
      </c>
      <c r="G76" s="49" t="s">
        <v>31</v>
      </c>
      <c r="H76" s="34"/>
      <c r="I76" s="46" t="s">
        <v>85</v>
      </c>
      <c r="J76" s="46" t="s">
        <v>85</v>
      </c>
      <c r="K76" s="46" t="s">
        <v>85</v>
      </c>
      <c r="L76" s="51" t="s">
        <v>88</v>
      </c>
    </row>
    <row r="77" s="10" customFormat="true" ht="136.2" hidden="false" customHeight="true" outlineLevel="0" collapsed="false">
      <c r="A77" s="11" t="n">
        <f aca="false">+ROW()-8</f>
        <v>69</v>
      </c>
      <c r="B77" s="45" t="s">
        <v>430</v>
      </c>
      <c r="C77" s="46" t="n">
        <v>45693</v>
      </c>
      <c r="D77" s="46" t="s">
        <v>85</v>
      </c>
      <c r="E77" s="47" t="s">
        <v>431</v>
      </c>
      <c r="F77" s="48" t="s">
        <v>432</v>
      </c>
      <c r="G77" s="49" t="s">
        <v>433</v>
      </c>
      <c r="H77" s="34"/>
      <c r="I77" s="46" t="s">
        <v>85</v>
      </c>
      <c r="J77" s="46" t="s">
        <v>85</v>
      </c>
      <c r="K77" s="46" t="s">
        <v>85</v>
      </c>
      <c r="L77" s="51" t="s">
        <v>88</v>
      </c>
    </row>
    <row r="78" s="10" customFormat="true" ht="136.2" hidden="false" customHeight="true" outlineLevel="0" collapsed="false">
      <c r="A78" s="11" t="n">
        <f aca="false">+ROW()-8</f>
        <v>70</v>
      </c>
      <c r="B78" s="45" t="s">
        <v>434</v>
      </c>
      <c r="C78" s="46" t="n">
        <v>45693</v>
      </c>
      <c r="D78" s="46" t="s">
        <v>85</v>
      </c>
      <c r="E78" s="47" t="s">
        <v>435</v>
      </c>
      <c r="F78" s="48" t="s">
        <v>436</v>
      </c>
      <c r="G78" s="49" t="s">
        <v>433</v>
      </c>
      <c r="H78" s="34"/>
      <c r="I78" s="46" t="s">
        <v>85</v>
      </c>
      <c r="J78" s="46" t="s">
        <v>85</v>
      </c>
      <c r="K78" s="46" t="s">
        <v>85</v>
      </c>
      <c r="L78" s="51" t="s">
        <v>88</v>
      </c>
    </row>
    <row r="79" s="10" customFormat="true" ht="136.2" hidden="false" customHeight="true" outlineLevel="0" collapsed="false">
      <c r="A79" s="11" t="n">
        <f aca="false">+ROW()-8</f>
        <v>71</v>
      </c>
      <c r="B79" s="45" t="s">
        <v>437</v>
      </c>
      <c r="C79" s="46" t="n">
        <v>45693</v>
      </c>
      <c r="D79" s="46" t="s">
        <v>85</v>
      </c>
      <c r="E79" s="47" t="s">
        <v>435</v>
      </c>
      <c r="F79" s="48" t="s">
        <v>438</v>
      </c>
      <c r="G79" s="49" t="s">
        <v>105</v>
      </c>
      <c r="H79" s="34"/>
      <c r="I79" s="46" t="s">
        <v>85</v>
      </c>
      <c r="J79" s="46" t="s">
        <v>85</v>
      </c>
      <c r="K79" s="46" t="s">
        <v>85</v>
      </c>
      <c r="L79" s="51" t="s">
        <v>88</v>
      </c>
    </row>
    <row r="80" s="10" customFormat="true" ht="136.2" hidden="false" customHeight="true" outlineLevel="0" collapsed="false">
      <c r="A80" s="11" t="n">
        <f aca="false">+ROW()-8</f>
        <v>72</v>
      </c>
      <c r="B80" s="45" t="s">
        <v>439</v>
      </c>
      <c r="C80" s="46" t="n">
        <v>45693</v>
      </c>
      <c r="D80" s="46" t="s">
        <v>85</v>
      </c>
      <c r="E80" s="47" t="s">
        <v>440</v>
      </c>
      <c r="F80" s="48" t="s">
        <v>441</v>
      </c>
      <c r="G80" s="49" t="s">
        <v>23</v>
      </c>
      <c r="H80" s="50"/>
      <c r="I80" s="46" t="s">
        <v>85</v>
      </c>
      <c r="J80" s="46" t="s">
        <v>85</v>
      </c>
      <c r="K80" s="46" t="s">
        <v>85</v>
      </c>
      <c r="L80" s="51" t="s">
        <v>88</v>
      </c>
    </row>
    <row r="81" s="10" customFormat="true" ht="136.2" hidden="false" customHeight="true" outlineLevel="0" collapsed="false">
      <c r="A81" s="11" t="n">
        <f aca="false">+ROW()-8</f>
        <v>73</v>
      </c>
      <c r="B81" s="30" t="s">
        <v>442</v>
      </c>
      <c r="C81" s="31" t="n">
        <v>45693</v>
      </c>
      <c r="D81" s="31" t="n">
        <v>45695</v>
      </c>
      <c r="E81" s="32" t="s">
        <v>443</v>
      </c>
      <c r="F81" s="106" t="s">
        <v>444</v>
      </c>
      <c r="G81" s="33" t="s">
        <v>23</v>
      </c>
      <c r="H81" s="34"/>
      <c r="I81" s="31" t="s">
        <v>445</v>
      </c>
      <c r="J81" s="31" t="s">
        <v>446</v>
      </c>
      <c r="K81" s="31" t="s">
        <v>447</v>
      </c>
      <c r="L81" s="35" t="s">
        <v>448</v>
      </c>
    </row>
    <row r="82" s="10" customFormat="true" ht="136.2" hidden="false" customHeight="true" outlineLevel="0" collapsed="false">
      <c r="A82" s="11" t="n">
        <f aca="false">+ROW()-8</f>
        <v>74</v>
      </c>
      <c r="B82" s="30" t="s">
        <v>449</v>
      </c>
      <c r="C82" s="31" t="n">
        <v>45700</v>
      </c>
      <c r="D82" s="31" t="n">
        <v>45702</v>
      </c>
      <c r="E82" s="32" t="s">
        <v>450</v>
      </c>
      <c r="F82" s="106" t="s">
        <v>451</v>
      </c>
      <c r="G82" s="33" t="s">
        <v>23</v>
      </c>
      <c r="H82" s="34"/>
      <c r="I82" s="33" t="s">
        <v>452</v>
      </c>
      <c r="J82" s="31" t="s">
        <v>453</v>
      </c>
      <c r="K82" s="31" t="s">
        <v>454</v>
      </c>
      <c r="L82" s="35"/>
    </row>
    <row r="83" s="10" customFormat="true" ht="136.2" hidden="false" customHeight="true" outlineLevel="0" collapsed="false">
      <c r="A83" s="11" t="n">
        <f aca="false">+ROW()-8</f>
        <v>75</v>
      </c>
      <c r="B83" s="30" t="s">
        <v>455</v>
      </c>
      <c r="C83" s="31" t="n">
        <v>45700</v>
      </c>
      <c r="D83" s="31" t="n">
        <v>45702</v>
      </c>
      <c r="E83" s="32" t="s">
        <v>456</v>
      </c>
      <c r="F83" s="106" t="s">
        <v>451</v>
      </c>
      <c r="G83" s="33" t="s">
        <v>23</v>
      </c>
      <c r="H83" s="34"/>
      <c r="I83" s="31" t="s">
        <v>457</v>
      </c>
      <c r="J83" s="31" t="s">
        <v>458</v>
      </c>
      <c r="K83" s="31" t="s">
        <v>459</v>
      </c>
      <c r="L83" s="35" t="s">
        <v>460</v>
      </c>
    </row>
    <row r="84" s="10" customFormat="true" ht="136.2" hidden="false" customHeight="true" outlineLevel="0" collapsed="false">
      <c r="A84" s="11" t="n">
        <f aca="false">+ROW()-8</f>
        <v>76</v>
      </c>
      <c r="B84" s="30" t="s">
        <v>461</v>
      </c>
      <c r="C84" s="31" t="n">
        <v>45700</v>
      </c>
      <c r="D84" s="31" t="n">
        <v>45702</v>
      </c>
      <c r="E84" s="32" t="s">
        <v>462</v>
      </c>
      <c r="F84" s="33" t="s">
        <v>292</v>
      </c>
      <c r="G84" s="33" t="s">
        <v>58</v>
      </c>
      <c r="H84" s="34"/>
      <c r="I84" s="31" t="s">
        <v>463</v>
      </c>
      <c r="J84" s="31" t="s">
        <v>282</v>
      </c>
      <c r="K84" s="31" t="s">
        <v>464</v>
      </c>
      <c r="L84" s="35" t="s">
        <v>465</v>
      </c>
    </row>
    <row r="85" s="10" customFormat="true" ht="136.2" hidden="false" customHeight="true" outlineLevel="0" collapsed="false">
      <c r="A85" s="11" t="n">
        <f aca="false">+ROW()-8</f>
        <v>77</v>
      </c>
      <c r="B85" s="30" t="s">
        <v>466</v>
      </c>
      <c r="C85" s="31" t="n">
        <v>45700</v>
      </c>
      <c r="D85" s="31" t="n">
        <v>45702</v>
      </c>
      <c r="E85" s="32" t="s">
        <v>467</v>
      </c>
      <c r="F85" s="106" t="s">
        <v>468</v>
      </c>
      <c r="G85" s="33" t="s">
        <v>113</v>
      </c>
      <c r="H85" s="34"/>
      <c r="I85" s="31" t="s">
        <v>469</v>
      </c>
      <c r="J85" s="122" t="s">
        <v>470</v>
      </c>
      <c r="K85" s="31" t="s">
        <v>471</v>
      </c>
      <c r="L85" s="35" t="s">
        <v>472</v>
      </c>
    </row>
    <row r="86" s="10" customFormat="true" ht="136.2" hidden="false" customHeight="true" outlineLevel="0" collapsed="false">
      <c r="A86" s="11" t="n">
        <f aca="false">+ROW()-8</f>
        <v>78</v>
      </c>
      <c r="B86" s="30" t="s">
        <v>473</v>
      </c>
      <c r="C86" s="31" t="n">
        <v>45700</v>
      </c>
      <c r="D86" s="31" t="n">
        <v>45702</v>
      </c>
      <c r="E86" s="32" t="s">
        <v>474</v>
      </c>
      <c r="F86" s="106" t="s">
        <v>468</v>
      </c>
      <c r="G86" s="33" t="s">
        <v>113</v>
      </c>
      <c r="H86" s="34"/>
      <c r="I86" s="31" t="s">
        <v>475</v>
      </c>
      <c r="J86" s="31" t="s">
        <v>476</v>
      </c>
      <c r="K86" s="31" t="s">
        <v>477</v>
      </c>
      <c r="L86" s="35" t="s">
        <v>478</v>
      </c>
    </row>
    <row r="87" s="10" customFormat="true" ht="136.2" hidden="false" customHeight="true" outlineLevel="0" collapsed="false">
      <c r="A87" s="11" t="n">
        <f aca="false">+ROW()-8</f>
        <v>79</v>
      </c>
      <c r="B87" s="45" t="s">
        <v>479</v>
      </c>
      <c r="C87" s="46" t="n">
        <v>45700</v>
      </c>
      <c r="D87" s="46" t="s">
        <v>85</v>
      </c>
      <c r="E87" s="47" t="s">
        <v>480</v>
      </c>
      <c r="F87" s="49" t="s">
        <v>481</v>
      </c>
      <c r="G87" s="49" t="s">
        <v>23</v>
      </c>
      <c r="H87" s="50"/>
      <c r="I87" s="46" t="s">
        <v>85</v>
      </c>
      <c r="J87" s="46" t="s">
        <v>85</v>
      </c>
      <c r="K87" s="46" t="s">
        <v>85</v>
      </c>
      <c r="L87" s="51" t="s">
        <v>88</v>
      </c>
    </row>
    <row r="88" s="10" customFormat="true" ht="201.6" hidden="false" customHeight="true" outlineLevel="0" collapsed="false">
      <c r="A88" s="11" t="n">
        <f aca="false">+ROW()-8</f>
        <v>80</v>
      </c>
      <c r="B88" s="30" t="s">
        <v>482</v>
      </c>
      <c r="C88" s="31" t="n">
        <v>45700</v>
      </c>
      <c r="D88" s="31" t="n">
        <v>45702</v>
      </c>
      <c r="E88" s="32" t="s">
        <v>483</v>
      </c>
      <c r="F88" s="106" t="s">
        <v>484</v>
      </c>
      <c r="G88" s="33" t="s">
        <v>234</v>
      </c>
      <c r="H88" s="34"/>
      <c r="I88" s="31" t="s">
        <v>485</v>
      </c>
      <c r="J88" s="31" t="s">
        <v>486</v>
      </c>
      <c r="K88" s="31" t="s">
        <v>487</v>
      </c>
      <c r="L88" s="35" t="s">
        <v>488</v>
      </c>
    </row>
    <row r="89" s="10" customFormat="true" ht="198" hidden="false" customHeight="true" outlineLevel="0" collapsed="false">
      <c r="A89" s="11" t="n">
        <f aca="false">+ROW()-8</f>
        <v>81</v>
      </c>
      <c r="B89" s="45" t="s">
        <v>489</v>
      </c>
      <c r="C89" s="46" t="n">
        <v>45700</v>
      </c>
      <c r="D89" s="46" t="s">
        <v>85</v>
      </c>
      <c r="E89" s="47" t="s">
        <v>490</v>
      </c>
      <c r="F89" s="49" t="s">
        <v>484</v>
      </c>
      <c r="G89" s="49" t="s">
        <v>234</v>
      </c>
      <c r="H89" s="50"/>
      <c r="I89" s="46" t="s">
        <v>85</v>
      </c>
      <c r="J89" s="46" t="s">
        <v>85</v>
      </c>
      <c r="K89" s="46" t="s">
        <v>85</v>
      </c>
      <c r="L89" s="51" t="s">
        <v>88</v>
      </c>
    </row>
    <row r="90" s="10" customFormat="true" ht="136.2" hidden="false" customHeight="true" outlineLevel="0" collapsed="false">
      <c r="A90" s="11" t="n">
        <f aca="false">+ROW()-8</f>
        <v>82</v>
      </c>
      <c r="B90" s="30" t="s">
        <v>491</v>
      </c>
      <c r="C90" s="31" t="n">
        <v>45700</v>
      </c>
      <c r="D90" s="31" t="n">
        <v>45702</v>
      </c>
      <c r="E90" s="32" t="s">
        <v>492</v>
      </c>
      <c r="F90" s="33" t="s">
        <v>493</v>
      </c>
      <c r="G90" s="33" t="s">
        <v>199</v>
      </c>
      <c r="H90" s="34"/>
      <c r="I90" s="31" t="s">
        <v>494</v>
      </c>
      <c r="J90" s="31" t="s">
        <v>495</v>
      </c>
      <c r="K90" s="31" t="s">
        <v>496</v>
      </c>
      <c r="L90" s="35" t="s">
        <v>497</v>
      </c>
    </row>
    <row r="91" s="10" customFormat="true" ht="210" hidden="false" customHeight="true" outlineLevel="0" collapsed="false">
      <c r="A91" s="11" t="n">
        <f aca="false">+ROW()-8</f>
        <v>83</v>
      </c>
      <c r="B91" s="30" t="s">
        <v>498</v>
      </c>
      <c r="C91" s="31" t="n">
        <v>45700</v>
      </c>
      <c r="D91" s="31" t="n">
        <v>45702</v>
      </c>
      <c r="E91" s="32" t="s">
        <v>499</v>
      </c>
      <c r="F91" s="33" t="s">
        <v>500</v>
      </c>
      <c r="G91" s="33" t="s">
        <v>501</v>
      </c>
      <c r="H91" s="34"/>
      <c r="I91" s="31" t="s">
        <v>502</v>
      </c>
      <c r="J91" s="31" t="s">
        <v>503</v>
      </c>
      <c r="K91" s="31" t="s">
        <v>504</v>
      </c>
      <c r="L91" s="31"/>
    </row>
    <row r="92" s="10" customFormat="true" ht="175.2" hidden="false" customHeight="true" outlineLevel="0" collapsed="false">
      <c r="A92" s="11" t="n">
        <f aca="false">+ROW()-8</f>
        <v>84</v>
      </c>
      <c r="B92" s="24" t="s">
        <v>505</v>
      </c>
      <c r="C92" s="25" t="n">
        <v>45700</v>
      </c>
      <c r="D92" s="25" t="n">
        <v>45700</v>
      </c>
      <c r="E92" s="123" t="s">
        <v>506</v>
      </c>
      <c r="F92" s="105" t="s">
        <v>507</v>
      </c>
      <c r="G92" s="27" t="s">
        <v>148</v>
      </c>
      <c r="H92" s="28"/>
      <c r="I92" s="25" t="s">
        <v>508</v>
      </c>
      <c r="J92" s="25" t="s">
        <v>509</v>
      </c>
      <c r="K92" s="25"/>
      <c r="L92" s="29" t="s">
        <v>510</v>
      </c>
    </row>
    <row r="93" s="10" customFormat="true" ht="241.2" hidden="false" customHeight="true" outlineLevel="0" collapsed="false">
      <c r="A93" s="11" t="n">
        <f aca="false">+ROW()-8</f>
        <v>85</v>
      </c>
      <c r="B93" s="30" t="s">
        <v>511</v>
      </c>
      <c r="C93" s="31" t="n">
        <v>45700</v>
      </c>
      <c r="D93" s="31" t="n">
        <v>45702</v>
      </c>
      <c r="E93" s="32" t="s">
        <v>512</v>
      </c>
      <c r="F93" s="33" t="s">
        <v>507</v>
      </c>
      <c r="G93" s="33" t="s">
        <v>148</v>
      </c>
      <c r="H93" s="34"/>
      <c r="I93" s="31" t="s">
        <v>85</v>
      </c>
      <c r="J93" s="31" t="s">
        <v>513</v>
      </c>
      <c r="K93" s="31" t="s">
        <v>514</v>
      </c>
      <c r="L93" s="31"/>
    </row>
    <row r="94" s="10" customFormat="true" ht="161.4" hidden="false" customHeight="true" outlineLevel="0" collapsed="false">
      <c r="A94" s="11" t="n">
        <f aca="false">+ROW()-8</f>
        <v>86</v>
      </c>
      <c r="B94" s="30" t="s">
        <v>515</v>
      </c>
      <c r="C94" s="31" t="n">
        <v>45700</v>
      </c>
      <c r="D94" s="31" t="n">
        <v>45702</v>
      </c>
      <c r="E94" s="32" t="s">
        <v>516</v>
      </c>
      <c r="F94" s="106" t="s">
        <v>517</v>
      </c>
      <c r="G94" s="33" t="s">
        <v>417</v>
      </c>
      <c r="H94" s="34"/>
      <c r="I94" s="31" t="s">
        <v>518</v>
      </c>
      <c r="J94" s="31" t="s">
        <v>519</v>
      </c>
      <c r="K94" s="31" t="s">
        <v>520</v>
      </c>
      <c r="L94" s="35" t="s">
        <v>521</v>
      </c>
    </row>
    <row r="95" s="10" customFormat="true" ht="243.6" hidden="false" customHeight="true" outlineLevel="0" collapsed="false">
      <c r="A95" s="11" t="n">
        <f aca="false">+ROW()-8</f>
        <v>87</v>
      </c>
      <c r="B95" s="30" t="s">
        <v>522</v>
      </c>
      <c r="C95" s="31" t="n">
        <v>45702</v>
      </c>
      <c r="D95" s="31" t="n">
        <v>45706</v>
      </c>
      <c r="E95" s="32" t="s">
        <v>523</v>
      </c>
      <c r="F95" s="106" t="s">
        <v>524</v>
      </c>
      <c r="G95" s="33" t="s">
        <v>23</v>
      </c>
      <c r="H95" s="34"/>
      <c r="I95" s="31" t="s">
        <v>525</v>
      </c>
      <c r="J95" s="31" t="s">
        <v>526</v>
      </c>
      <c r="K95" s="31" t="s">
        <v>527</v>
      </c>
      <c r="L95" s="35" t="s">
        <v>528</v>
      </c>
    </row>
    <row r="96" s="10" customFormat="true" ht="318.6" hidden="false" customHeight="true" outlineLevel="0" collapsed="false">
      <c r="A96" s="11" t="n">
        <f aca="false">+ROW()-8</f>
        <v>88</v>
      </c>
      <c r="B96" s="30" t="s">
        <v>529</v>
      </c>
      <c r="C96" s="31" t="n">
        <v>45702</v>
      </c>
      <c r="D96" s="31" t="n">
        <v>45706</v>
      </c>
      <c r="E96" s="32" t="s">
        <v>530</v>
      </c>
      <c r="F96" s="106" t="s">
        <v>524</v>
      </c>
      <c r="G96" s="33" t="s">
        <v>23</v>
      </c>
      <c r="H96" s="34"/>
      <c r="I96" s="31" t="s">
        <v>525</v>
      </c>
      <c r="J96" s="31" t="s">
        <v>531</v>
      </c>
      <c r="K96" s="31" t="s">
        <v>532</v>
      </c>
      <c r="L96" s="35" t="s">
        <v>528</v>
      </c>
    </row>
    <row r="97" s="10" customFormat="true" ht="223.2" hidden="false" customHeight="true" outlineLevel="0" collapsed="false">
      <c r="A97" s="11" t="n">
        <f aca="false">+ROW()-8</f>
        <v>89</v>
      </c>
      <c r="B97" s="30" t="s">
        <v>533</v>
      </c>
      <c r="C97" s="31" t="n">
        <v>45702</v>
      </c>
      <c r="D97" s="31" t="n">
        <v>45706</v>
      </c>
      <c r="E97" s="32" t="s">
        <v>534</v>
      </c>
      <c r="F97" s="106" t="s">
        <v>535</v>
      </c>
      <c r="G97" s="33" t="s">
        <v>536</v>
      </c>
      <c r="H97" s="34"/>
      <c r="I97" s="31" t="s">
        <v>85</v>
      </c>
      <c r="J97" s="31" t="s">
        <v>537</v>
      </c>
      <c r="K97" s="31" t="s">
        <v>538</v>
      </c>
      <c r="L97" s="35" t="s">
        <v>528</v>
      </c>
    </row>
    <row r="98" s="10" customFormat="true" ht="220.2" hidden="false" customHeight="true" outlineLevel="0" collapsed="false">
      <c r="A98" s="11" t="n">
        <f aca="false">+ROW()-8</f>
        <v>90</v>
      </c>
      <c r="B98" s="45" t="s">
        <v>539</v>
      </c>
      <c r="C98" s="46" t="n">
        <v>45702</v>
      </c>
      <c r="D98" s="46" t="s">
        <v>85</v>
      </c>
      <c r="E98" s="47" t="s">
        <v>540</v>
      </c>
      <c r="F98" s="48" t="s">
        <v>541</v>
      </c>
      <c r="G98" s="49" t="s">
        <v>31</v>
      </c>
      <c r="H98" s="50"/>
      <c r="I98" s="46" t="s">
        <v>85</v>
      </c>
      <c r="J98" s="46" t="s">
        <v>85</v>
      </c>
      <c r="K98" s="46" t="s">
        <v>85</v>
      </c>
      <c r="L98" s="51" t="s">
        <v>88</v>
      </c>
    </row>
    <row r="99" s="10" customFormat="true" ht="349.95" hidden="false" customHeight="true" outlineLevel="0" collapsed="false">
      <c r="A99" s="11" t="n">
        <f aca="false">+ROW()-8</f>
        <v>91</v>
      </c>
      <c r="B99" s="107" t="s">
        <v>542</v>
      </c>
      <c r="C99" s="108" t="n">
        <v>45707</v>
      </c>
      <c r="D99" s="108" t="n">
        <v>45709</v>
      </c>
      <c r="E99" s="109" t="s">
        <v>543</v>
      </c>
      <c r="F99" s="119" t="s">
        <v>544</v>
      </c>
      <c r="G99" s="110" t="s">
        <v>545</v>
      </c>
      <c r="H99" s="111"/>
      <c r="I99" s="108" t="s">
        <v>546</v>
      </c>
      <c r="J99" s="108" t="s">
        <v>547</v>
      </c>
      <c r="K99" s="108" t="s">
        <v>548</v>
      </c>
      <c r="L99" s="124" t="s">
        <v>549</v>
      </c>
    </row>
    <row r="100" s="10" customFormat="true" ht="211.2" hidden="false" customHeight="true" outlineLevel="0" collapsed="false">
      <c r="A100" s="11" t="n">
        <f aca="false">+ROW()-8</f>
        <v>92</v>
      </c>
      <c r="B100" s="107" t="s">
        <v>550</v>
      </c>
      <c r="C100" s="108" t="n">
        <v>45707</v>
      </c>
      <c r="D100" s="108" t="n">
        <v>45709</v>
      </c>
      <c r="E100" s="109" t="s">
        <v>551</v>
      </c>
      <c r="F100" s="119" t="s">
        <v>552</v>
      </c>
      <c r="G100" s="110" t="s">
        <v>23</v>
      </c>
      <c r="H100" s="111"/>
      <c r="I100" s="108" t="s">
        <v>85</v>
      </c>
      <c r="J100" s="108" t="s">
        <v>553</v>
      </c>
      <c r="K100" s="108" t="s">
        <v>554</v>
      </c>
      <c r="L100" s="125" t="s">
        <v>555</v>
      </c>
    </row>
    <row r="101" s="10" customFormat="true" ht="136.2" hidden="false" customHeight="true" outlineLevel="0" collapsed="false">
      <c r="A101" s="11" t="n">
        <f aca="false">+ROW()-8</f>
        <v>93</v>
      </c>
      <c r="B101" s="45" t="s">
        <v>556</v>
      </c>
      <c r="C101" s="46" t="n">
        <v>45707</v>
      </c>
      <c r="D101" s="46" t="s">
        <v>85</v>
      </c>
      <c r="E101" s="47" t="s">
        <v>557</v>
      </c>
      <c r="F101" s="48" t="s">
        <v>558</v>
      </c>
      <c r="G101" s="49" t="s">
        <v>234</v>
      </c>
      <c r="H101" s="50"/>
      <c r="I101" s="46" t="s">
        <v>85</v>
      </c>
      <c r="J101" s="46" t="s">
        <v>85</v>
      </c>
      <c r="K101" s="46" t="s">
        <v>85</v>
      </c>
      <c r="L101" s="51" t="s">
        <v>88</v>
      </c>
    </row>
    <row r="102" s="10" customFormat="true" ht="136.2" hidden="false" customHeight="true" outlineLevel="0" collapsed="false">
      <c r="A102" s="11" t="n">
        <f aca="false">+ROW()-8</f>
        <v>94</v>
      </c>
      <c r="B102" s="45" t="s">
        <v>559</v>
      </c>
      <c r="C102" s="46" t="n">
        <v>45707</v>
      </c>
      <c r="D102" s="46" t="s">
        <v>85</v>
      </c>
      <c r="E102" s="47" t="s">
        <v>560</v>
      </c>
      <c r="F102" s="48" t="s">
        <v>558</v>
      </c>
      <c r="G102" s="49" t="s">
        <v>234</v>
      </c>
      <c r="H102" s="50"/>
      <c r="I102" s="46" t="s">
        <v>85</v>
      </c>
      <c r="J102" s="46" t="s">
        <v>85</v>
      </c>
      <c r="K102" s="46" t="s">
        <v>85</v>
      </c>
      <c r="L102" s="51" t="s">
        <v>88</v>
      </c>
    </row>
    <row r="103" s="10" customFormat="true" ht="220.2" hidden="false" customHeight="true" outlineLevel="0" collapsed="false">
      <c r="A103" s="11" t="n">
        <f aca="false">+ROW()-8</f>
        <v>95</v>
      </c>
      <c r="B103" s="30" t="s">
        <v>561</v>
      </c>
      <c r="C103" s="31" t="n">
        <v>45707</v>
      </c>
      <c r="D103" s="31" t="n">
        <v>45709</v>
      </c>
      <c r="E103" s="32" t="s">
        <v>562</v>
      </c>
      <c r="F103" s="106" t="s">
        <v>563</v>
      </c>
      <c r="G103" s="33" t="s">
        <v>417</v>
      </c>
      <c r="H103" s="34"/>
      <c r="I103" s="126" t="s">
        <v>564</v>
      </c>
      <c r="J103" s="31" t="s">
        <v>565</v>
      </c>
      <c r="K103" s="31" t="s">
        <v>566</v>
      </c>
      <c r="L103" s="35" t="s">
        <v>567</v>
      </c>
    </row>
    <row r="104" s="10" customFormat="true" ht="220.2" hidden="false" customHeight="true" outlineLevel="0" collapsed="false">
      <c r="A104" s="11" t="n">
        <f aca="false">+ROW()-8</f>
        <v>96</v>
      </c>
      <c r="B104" s="127" t="s">
        <v>568</v>
      </c>
      <c r="C104" s="128" t="s">
        <v>569</v>
      </c>
      <c r="D104" s="129" t="n">
        <v>45709</v>
      </c>
      <c r="E104" s="130" t="s">
        <v>570</v>
      </c>
      <c r="F104" s="131" t="s">
        <v>571</v>
      </c>
      <c r="G104" s="131" t="s">
        <v>31</v>
      </c>
      <c r="H104" s="132"/>
      <c r="I104" s="130" t="s">
        <v>572</v>
      </c>
      <c r="J104" s="130" t="s">
        <v>261</v>
      </c>
      <c r="K104" s="130" t="s">
        <v>573</v>
      </c>
      <c r="L104" s="133" t="s">
        <v>574</v>
      </c>
    </row>
    <row r="105" s="10" customFormat="true" ht="220.2" hidden="false" customHeight="true" outlineLevel="0" collapsed="false">
      <c r="A105" s="11" t="n">
        <f aca="false">+ROW()-8</f>
        <v>97</v>
      </c>
      <c r="B105" s="77" t="s">
        <v>575</v>
      </c>
      <c r="C105" s="134" t="n">
        <v>45708</v>
      </c>
      <c r="D105" s="96" t="n">
        <v>45709</v>
      </c>
      <c r="E105" s="97" t="s">
        <v>576</v>
      </c>
      <c r="F105" s="97" t="s">
        <v>577</v>
      </c>
      <c r="G105" s="97" t="s">
        <v>148</v>
      </c>
      <c r="H105" s="98"/>
      <c r="I105" s="135" t="s">
        <v>578</v>
      </c>
      <c r="J105" s="99" t="s">
        <v>261</v>
      </c>
      <c r="K105" s="99"/>
      <c r="L105" s="136" t="s">
        <v>579</v>
      </c>
    </row>
    <row r="106" s="10" customFormat="true" ht="121.95" hidden="false" customHeight="true" outlineLevel="0" collapsed="false">
      <c r="A106" s="11" t="n">
        <f aca="false">+ROW()-8</f>
        <v>98</v>
      </c>
      <c r="B106" s="30" t="s">
        <v>580</v>
      </c>
      <c r="C106" s="31" t="n">
        <v>45709</v>
      </c>
      <c r="D106" s="31" t="s">
        <v>85</v>
      </c>
      <c r="E106" s="32" t="s">
        <v>581</v>
      </c>
      <c r="F106" s="33" t="s">
        <v>582</v>
      </c>
      <c r="G106" s="33" t="s">
        <v>583</v>
      </c>
      <c r="H106" s="34"/>
      <c r="I106" s="31" t="s">
        <v>85</v>
      </c>
      <c r="J106" s="31" t="s">
        <v>85</v>
      </c>
      <c r="K106" s="118" t="s">
        <v>584</v>
      </c>
      <c r="L106" s="31" t="s">
        <v>85</v>
      </c>
    </row>
    <row r="107" s="10" customFormat="true" ht="355.2" hidden="false" customHeight="true" outlineLevel="0" collapsed="false">
      <c r="A107" s="11" t="n">
        <f aca="false">+ROW()-8</f>
        <v>99</v>
      </c>
      <c r="B107" s="127" t="s">
        <v>585</v>
      </c>
      <c r="C107" s="137" t="s">
        <v>586</v>
      </c>
      <c r="D107" s="131" t="s">
        <v>587</v>
      </c>
      <c r="E107" s="131" t="s">
        <v>588</v>
      </c>
      <c r="F107" s="131" t="s">
        <v>589</v>
      </c>
      <c r="G107" s="131" t="s">
        <v>31</v>
      </c>
      <c r="H107" s="138"/>
      <c r="I107" s="131" t="s">
        <v>590</v>
      </c>
      <c r="J107" s="139" t="s">
        <v>160</v>
      </c>
      <c r="K107" s="131" t="s">
        <v>591</v>
      </c>
      <c r="L107" s="140" t="s">
        <v>592</v>
      </c>
    </row>
    <row r="108" s="10" customFormat="true" ht="205.2" hidden="false" customHeight="true" outlineLevel="0" collapsed="false">
      <c r="A108" s="11" t="n">
        <f aca="false">+ROW()-8</f>
        <v>100</v>
      </c>
      <c r="B108" s="107" t="s">
        <v>593</v>
      </c>
      <c r="C108" s="141" t="s">
        <v>594</v>
      </c>
      <c r="D108" s="109" t="s">
        <v>587</v>
      </c>
      <c r="E108" s="109" t="s">
        <v>595</v>
      </c>
      <c r="F108" s="109" t="s">
        <v>596</v>
      </c>
      <c r="G108" s="110" t="s">
        <v>105</v>
      </c>
      <c r="H108" s="111"/>
      <c r="I108" s="110" t="s">
        <v>597</v>
      </c>
      <c r="J108" s="142" t="s">
        <v>160</v>
      </c>
      <c r="K108" s="108" t="s">
        <v>598</v>
      </c>
      <c r="L108" s="143" t="s">
        <v>599</v>
      </c>
    </row>
    <row r="109" s="10" customFormat="true" ht="262.2" hidden="false" customHeight="true" outlineLevel="0" collapsed="false">
      <c r="A109" s="11" t="n">
        <f aca="false">+ROW()-8</f>
        <v>101</v>
      </c>
      <c r="B109" s="127" t="s">
        <v>600</v>
      </c>
      <c r="C109" s="128" t="s">
        <v>601</v>
      </c>
      <c r="D109" s="109" t="s">
        <v>602</v>
      </c>
      <c r="E109" s="130" t="s">
        <v>603</v>
      </c>
      <c r="F109" s="144" t="s">
        <v>604</v>
      </c>
      <c r="G109" s="131" t="s">
        <v>234</v>
      </c>
      <c r="H109" s="132"/>
      <c r="I109" s="131" t="s">
        <v>605</v>
      </c>
      <c r="J109" s="144" t="s">
        <v>160</v>
      </c>
      <c r="K109" s="130" t="s">
        <v>606</v>
      </c>
      <c r="L109" s="145" t="s">
        <v>607</v>
      </c>
    </row>
    <row r="110" s="10" customFormat="true" ht="136.2" hidden="false" customHeight="true" outlineLevel="0" collapsed="false">
      <c r="A110" s="11" t="n">
        <f aca="false">+ROW()-8</f>
        <v>102</v>
      </c>
      <c r="B110" s="30" t="s">
        <v>608</v>
      </c>
      <c r="C110" s="31" t="n">
        <v>45715</v>
      </c>
      <c r="D110" s="31" t="n">
        <v>45716</v>
      </c>
      <c r="E110" s="32" t="s">
        <v>609</v>
      </c>
      <c r="F110" s="33" t="s">
        <v>265</v>
      </c>
      <c r="G110" s="33" t="s">
        <v>23</v>
      </c>
      <c r="H110" s="34"/>
      <c r="I110" s="31" t="s">
        <v>610</v>
      </c>
      <c r="J110" s="31" t="s">
        <v>611</v>
      </c>
      <c r="K110" s="31" t="s">
        <v>612</v>
      </c>
      <c r="L110" s="146" t="s">
        <v>613</v>
      </c>
    </row>
    <row r="111" s="10" customFormat="true" ht="200.4" hidden="false" customHeight="true" outlineLevel="0" collapsed="false">
      <c r="A111" s="11" t="n">
        <f aca="false">+ROW()-8</f>
        <v>103</v>
      </c>
      <c r="B111" s="30" t="s">
        <v>614</v>
      </c>
      <c r="C111" s="31" t="n">
        <v>45715</v>
      </c>
      <c r="D111" s="31" t="n">
        <v>45719</v>
      </c>
      <c r="E111" s="32" t="s">
        <v>615</v>
      </c>
      <c r="F111" s="106" t="s">
        <v>616</v>
      </c>
      <c r="G111" s="33" t="s">
        <v>617</v>
      </c>
      <c r="H111" s="34"/>
      <c r="I111" s="31" t="s">
        <v>618</v>
      </c>
      <c r="J111" s="31" t="s">
        <v>619</v>
      </c>
      <c r="K111" s="31" t="s">
        <v>620</v>
      </c>
      <c r="L111" s="146" t="s">
        <v>621</v>
      </c>
    </row>
    <row r="112" s="10" customFormat="true" ht="196.2" hidden="false" customHeight="true" outlineLevel="0" collapsed="false">
      <c r="A112" s="11" t="n">
        <f aca="false">+ROW()-8</f>
        <v>104</v>
      </c>
      <c r="B112" s="39" t="s">
        <v>622</v>
      </c>
      <c r="C112" s="40" t="n">
        <v>45715</v>
      </c>
      <c r="D112" s="40" t="n">
        <v>45719</v>
      </c>
      <c r="E112" s="42" t="s">
        <v>623</v>
      </c>
      <c r="F112" s="53" t="s">
        <v>624</v>
      </c>
      <c r="G112" s="53" t="s">
        <v>199</v>
      </c>
      <c r="H112" s="43"/>
      <c r="I112" s="40" t="s">
        <v>625</v>
      </c>
      <c r="J112" s="40" t="s">
        <v>626</v>
      </c>
      <c r="K112" s="40" t="s">
        <v>627</v>
      </c>
      <c r="L112" s="64" t="s">
        <v>628</v>
      </c>
    </row>
    <row r="113" s="10" customFormat="true" ht="136.2" hidden="false" customHeight="true" outlineLevel="0" collapsed="false">
      <c r="A113" s="11" t="n">
        <f aca="false">+ROW()-8</f>
        <v>105</v>
      </c>
      <c r="B113" s="45" t="s">
        <v>629</v>
      </c>
      <c r="C113" s="46" t="n">
        <v>45715</v>
      </c>
      <c r="D113" s="46" t="s">
        <v>85</v>
      </c>
      <c r="E113" s="47" t="s">
        <v>630</v>
      </c>
      <c r="F113" s="48" t="s">
        <v>631</v>
      </c>
      <c r="G113" s="49" t="s">
        <v>632</v>
      </c>
      <c r="H113" s="50"/>
      <c r="I113" s="46" t="s">
        <v>85</v>
      </c>
      <c r="J113" s="46" t="s">
        <v>85</v>
      </c>
      <c r="K113" s="46" t="s">
        <v>85</v>
      </c>
      <c r="L113" s="51" t="s">
        <v>88</v>
      </c>
    </row>
    <row r="114" s="10" customFormat="true" ht="169.2" hidden="false" customHeight="true" outlineLevel="0" collapsed="false">
      <c r="A114" s="11" t="n">
        <f aca="false">+ROW()-8</f>
        <v>106</v>
      </c>
      <c r="B114" s="39" t="s">
        <v>633</v>
      </c>
      <c r="C114" s="40" t="n">
        <v>45715</v>
      </c>
      <c r="D114" s="40" t="n">
        <v>45719</v>
      </c>
      <c r="E114" s="42" t="s">
        <v>634</v>
      </c>
      <c r="F114" s="52" t="s">
        <v>635</v>
      </c>
      <c r="G114" s="53" t="s">
        <v>230</v>
      </c>
      <c r="H114" s="43"/>
      <c r="I114" s="40" t="s">
        <v>636</v>
      </c>
      <c r="J114" s="40" t="s">
        <v>637</v>
      </c>
      <c r="K114" s="40" t="s">
        <v>638</v>
      </c>
      <c r="L114" s="147" t="s">
        <v>639</v>
      </c>
    </row>
    <row r="115" s="10" customFormat="true" ht="136.2" hidden="false" customHeight="true" outlineLevel="0" collapsed="false">
      <c r="A115" s="11" t="n">
        <f aca="false">+ROW()-8</f>
        <v>107</v>
      </c>
      <c r="B115" s="30" t="s">
        <v>640</v>
      </c>
      <c r="C115" s="118" t="n">
        <v>45716</v>
      </c>
      <c r="D115" s="31" t="n">
        <v>45720</v>
      </c>
      <c r="E115" s="32" t="s">
        <v>641</v>
      </c>
      <c r="F115" s="106" t="s">
        <v>642</v>
      </c>
      <c r="G115" s="33" t="s">
        <v>23</v>
      </c>
      <c r="H115" s="34"/>
      <c r="I115" s="31" t="s">
        <v>643</v>
      </c>
      <c r="J115" s="31" t="s">
        <v>531</v>
      </c>
      <c r="K115" s="31" t="s">
        <v>644</v>
      </c>
      <c r="L115" s="35"/>
    </row>
    <row r="116" s="10" customFormat="true" ht="136.2" hidden="false" customHeight="true" outlineLevel="0" collapsed="false">
      <c r="A116" s="11" t="n">
        <f aca="false">+ROW()-8</f>
        <v>108</v>
      </c>
      <c r="B116" s="148" t="s">
        <v>645</v>
      </c>
      <c r="C116" s="118" t="n">
        <v>45716</v>
      </c>
      <c r="D116" s="31" t="n">
        <v>45720</v>
      </c>
      <c r="E116" s="32" t="s">
        <v>646</v>
      </c>
      <c r="F116" s="106" t="s">
        <v>642</v>
      </c>
      <c r="G116" s="33" t="s">
        <v>23</v>
      </c>
      <c r="H116" s="34"/>
      <c r="I116" s="31" t="s">
        <v>647</v>
      </c>
      <c r="J116" s="31" t="s">
        <v>648</v>
      </c>
      <c r="K116" s="31" t="s">
        <v>649</v>
      </c>
      <c r="L116" s="35"/>
    </row>
    <row r="117" s="10" customFormat="true" ht="136.2" hidden="false" customHeight="true" outlineLevel="0" collapsed="false">
      <c r="A117" s="11" t="n">
        <f aca="false">+ROW()-8</f>
        <v>109</v>
      </c>
      <c r="B117" s="148" t="s">
        <v>650</v>
      </c>
      <c r="C117" s="118" t="n">
        <v>45716</v>
      </c>
      <c r="D117" s="31" t="n">
        <v>45720</v>
      </c>
      <c r="E117" s="32" t="s">
        <v>651</v>
      </c>
      <c r="F117" s="106" t="s">
        <v>652</v>
      </c>
      <c r="G117" s="33" t="s">
        <v>23</v>
      </c>
      <c r="H117" s="34"/>
      <c r="I117" s="31" t="s">
        <v>653</v>
      </c>
      <c r="J117" s="31" t="s">
        <v>654</v>
      </c>
      <c r="K117" s="118" t="s">
        <v>655</v>
      </c>
      <c r="L117" s="35"/>
    </row>
    <row r="118" s="10" customFormat="true" ht="136.2" hidden="false" customHeight="true" outlineLevel="0" collapsed="false">
      <c r="A118" s="11" t="n">
        <f aca="false">+ROW()-8</f>
        <v>110</v>
      </c>
      <c r="B118" s="149" t="s">
        <v>656</v>
      </c>
      <c r="C118" s="46" t="n">
        <v>45716</v>
      </c>
      <c r="D118" s="46" t="s">
        <v>85</v>
      </c>
      <c r="E118" s="47" t="s">
        <v>657</v>
      </c>
      <c r="F118" s="48" t="s">
        <v>658</v>
      </c>
      <c r="G118" s="49" t="s">
        <v>536</v>
      </c>
      <c r="H118" s="50"/>
      <c r="I118" s="46" t="s">
        <v>85</v>
      </c>
      <c r="J118" s="46" t="s">
        <v>85</v>
      </c>
      <c r="K118" s="46" t="s">
        <v>85</v>
      </c>
      <c r="L118" s="51" t="s">
        <v>88</v>
      </c>
    </row>
    <row r="119" s="10" customFormat="true" ht="196.2" hidden="false" customHeight="true" outlineLevel="0" collapsed="false">
      <c r="A119" s="11" t="n">
        <f aca="false">+ROW()-8</f>
        <v>111</v>
      </c>
      <c r="B119" s="150" t="s">
        <v>659</v>
      </c>
      <c r="C119" s="129" t="n">
        <v>45719</v>
      </c>
      <c r="D119" s="129" t="s">
        <v>660</v>
      </c>
      <c r="E119" s="130" t="s">
        <v>661</v>
      </c>
      <c r="F119" s="151" t="s">
        <v>662</v>
      </c>
      <c r="G119" s="131" t="s">
        <v>663</v>
      </c>
      <c r="H119" s="132"/>
      <c r="I119" s="129" t="s">
        <v>664</v>
      </c>
      <c r="J119" s="152" t="s">
        <v>665</v>
      </c>
      <c r="K119" s="129"/>
      <c r="L119" s="113" t="s">
        <v>666</v>
      </c>
    </row>
    <row r="120" s="10" customFormat="true" ht="313.95" hidden="false" customHeight="true" outlineLevel="0" collapsed="false">
      <c r="A120" s="11" t="n">
        <f aca="false">+ROW()-8</f>
        <v>112</v>
      </c>
      <c r="B120" s="148" t="s">
        <v>667</v>
      </c>
      <c r="C120" s="118" t="n">
        <v>45720</v>
      </c>
      <c r="D120" s="31" t="n">
        <v>45720</v>
      </c>
      <c r="E120" s="32" t="s">
        <v>668</v>
      </c>
      <c r="F120" s="33" t="s">
        <v>669</v>
      </c>
      <c r="G120" s="33" t="s">
        <v>545</v>
      </c>
      <c r="H120" s="34"/>
      <c r="I120" s="31" t="s">
        <v>85</v>
      </c>
      <c r="J120" s="153" t="s">
        <v>670</v>
      </c>
      <c r="K120" s="31" t="s">
        <v>671</v>
      </c>
      <c r="L120" s="35"/>
    </row>
    <row r="121" s="10" customFormat="true" ht="124.2" hidden="false" customHeight="true" outlineLevel="0" collapsed="false">
      <c r="A121" s="11" t="n">
        <f aca="false">+ROW()-8</f>
        <v>113</v>
      </c>
      <c r="B121" s="148" t="s">
        <v>672</v>
      </c>
      <c r="C121" s="118" t="n">
        <v>45720</v>
      </c>
      <c r="D121" s="31" t="n">
        <v>45722</v>
      </c>
      <c r="E121" s="32" t="s">
        <v>673</v>
      </c>
      <c r="F121" s="106" t="s">
        <v>674</v>
      </c>
      <c r="G121" s="33" t="s">
        <v>44</v>
      </c>
      <c r="H121" s="34"/>
      <c r="I121" s="31" t="s">
        <v>675</v>
      </c>
      <c r="J121" s="31" t="s">
        <v>676</v>
      </c>
      <c r="K121" s="31" t="s">
        <v>677</v>
      </c>
      <c r="L121" s="146" t="s">
        <v>678</v>
      </c>
    </row>
    <row r="122" s="10" customFormat="true" ht="216.6" hidden="false" customHeight="true" outlineLevel="0" collapsed="false">
      <c r="A122" s="11" t="n">
        <f aca="false">+ROW()-8</f>
        <v>114</v>
      </c>
      <c r="B122" s="148" t="s">
        <v>679</v>
      </c>
      <c r="C122" s="118" t="n">
        <v>45720</v>
      </c>
      <c r="D122" s="31" t="n">
        <v>45722</v>
      </c>
      <c r="E122" s="32" t="s">
        <v>680</v>
      </c>
      <c r="F122" s="33" t="s">
        <v>265</v>
      </c>
      <c r="G122" s="33" t="s">
        <v>23</v>
      </c>
      <c r="H122" s="34"/>
      <c r="I122" s="31" t="s">
        <v>681</v>
      </c>
      <c r="J122" s="31" t="s">
        <v>682</v>
      </c>
      <c r="K122" s="118" t="s">
        <v>683</v>
      </c>
      <c r="L122" s="35"/>
    </row>
    <row r="123" s="10" customFormat="true" ht="165" hidden="false" customHeight="true" outlineLevel="0" collapsed="false">
      <c r="A123" s="11" t="n">
        <f aca="false">+ROW()-8</f>
        <v>115</v>
      </c>
      <c r="B123" s="149" t="s">
        <v>684</v>
      </c>
      <c r="C123" s="46" t="n">
        <v>45720</v>
      </c>
      <c r="D123" s="46" t="s">
        <v>85</v>
      </c>
      <c r="E123" s="121" t="s">
        <v>685</v>
      </c>
      <c r="F123" s="48" t="s">
        <v>686</v>
      </c>
      <c r="G123" s="49" t="s">
        <v>280</v>
      </c>
      <c r="H123" s="50"/>
      <c r="I123" s="46" t="s">
        <v>85</v>
      </c>
      <c r="J123" s="46" t="s">
        <v>85</v>
      </c>
      <c r="K123" s="46" t="s">
        <v>85</v>
      </c>
      <c r="L123" s="51" t="s">
        <v>88</v>
      </c>
    </row>
    <row r="124" s="10" customFormat="true" ht="157.95" hidden="false" customHeight="true" outlineLevel="0" collapsed="false">
      <c r="A124" s="11" t="n">
        <f aca="false">+ROW()-8</f>
        <v>116</v>
      </c>
      <c r="B124" s="148" t="s">
        <v>687</v>
      </c>
      <c r="C124" s="118" t="n">
        <v>45720</v>
      </c>
      <c r="D124" s="31" t="n">
        <v>45722</v>
      </c>
      <c r="E124" s="32" t="s">
        <v>688</v>
      </c>
      <c r="F124" s="106" t="s">
        <v>689</v>
      </c>
      <c r="G124" s="33" t="s">
        <v>690</v>
      </c>
      <c r="H124" s="34"/>
      <c r="I124" s="31" t="s">
        <v>691</v>
      </c>
      <c r="J124" s="31" t="s">
        <v>692</v>
      </c>
      <c r="K124" s="31" t="s">
        <v>693</v>
      </c>
      <c r="L124" s="35" t="s">
        <v>472</v>
      </c>
    </row>
    <row r="125" s="10" customFormat="true" ht="109.95" hidden="false" customHeight="true" outlineLevel="0" collapsed="false">
      <c r="A125" s="11" t="n">
        <f aca="false">+ROW()-8</f>
        <v>117</v>
      </c>
      <c r="B125" s="148" t="s">
        <v>694</v>
      </c>
      <c r="C125" s="118" t="n">
        <v>45720</v>
      </c>
      <c r="D125" s="31" t="n">
        <v>45722</v>
      </c>
      <c r="E125" s="32" t="s">
        <v>695</v>
      </c>
      <c r="F125" s="33" t="s">
        <v>696</v>
      </c>
      <c r="G125" s="33" t="s">
        <v>501</v>
      </c>
      <c r="H125" s="34"/>
      <c r="I125" s="33" t="s">
        <v>697</v>
      </c>
      <c r="J125" s="31" t="s">
        <v>85</v>
      </c>
      <c r="K125" s="31" t="s">
        <v>698</v>
      </c>
      <c r="L125" s="146" t="s">
        <v>699</v>
      </c>
    </row>
    <row r="126" s="10" customFormat="true" ht="114.6" hidden="false" customHeight="true" outlineLevel="0" collapsed="false">
      <c r="A126" s="11" t="n">
        <f aca="false">+ROW()-8</f>
        <v>118</v>
      </c>
      <c r="B126" s="148" t="s">
        <v>700</v>
      </c>
      <c r="C126" s="118" t="n">
        <v>45720</v>
      </c>
      <c r="D126" s="31" t="n">
        <v>45722</v>
      </c>
      <c r="E126" s="32" t="s">
        <v>701</v>
      </c>
      <c r="F126" s="33" t="s">
        <v>702</v>
      </c>
      <c r="G126" s="33" t="s">
        <v>105</v>
      </c>
      <c r="H126" s="34"/>
      <c r="I126" s="31" t="s">
        <v>703</v>
      </c>
      <c r="J126" s="31" t="s">
        <v>692</v>
      </c>
      <c r="K126" s="31" t="s">
        <v>704</v>
      </c>
      <c r="L126" s="35"/>
    </row>
    <row r="127" s="10" customFormat="true" ht="136.2" hidden="false" customHeight="true" outlineLevel="0" collapsed="false">
      <c r="A127" s="11" t="n">
        <f aca="false">+ROW()-8</f>
        <v>119</v>
      </c>
      <c r="B127" s="149" t="s">
        <v>705</v>
      </c>
      <c r="C127" s="46" t="n">
        <v>45720</v>
      </c>
      <c r="D127" s="46" t="s">
        <v>85</v>
      </c>
      <c r="E127" s="47" t="s">
        <v>706</v>
      </c>
      <c r="F127" s="48" t="s">
        <v>686</v>
      </c>
      <c r="G127" s="49" t="s">
        <v>280</v>
      </c>
      <c r="H127" s="50"/>
      <c r="I127" s="46" t="s">
        <v>85</v>
      </c>
      <c r="J127" s="46" t="s">
        <v>85</v>
      </c>
      <c r="K127" s="46" t="s">
        <v>85</v>
      </c>
      <c r="L127" s="51" t="s">
        <v>88</v>
      </c>
    </row>
    <row r="128" s="10" customFormat="true" ht="136.2" hidden="false" customHeight="true" outlineLevel="0" collapsed="false">
      <c r="A128" s="11" t="n">
        <f aca="false">+ROW()-8</f>
        <v>120</v>
      </c>
      <c r="B128" s="148" t="s">
        <v>707</v>
      </c>
      <c r="C128" s="118" t="n">
        <v>45722</v>
      </c>
      <c r="D128" s="31" t="n">
        <v>45722</v>
      </c>
      <c r="E128" s="32" t="s">
        <v>708</v>
      </c>
      <c r="F128" s="106" t="s">
        <v>709</v>
      </c>
      <c r="G128" s="33" t="s">
        <v>710</v>
      </c>
      <c r="H128" s="34"/>
      <c r="I128" s="31" t="s">
        <v>711</v>
      </c>
      <c r="J128" s="31" t="s">
        <v>712</v>
      </c>
      <c r="K128" s="31" t="s">
        <v>713</v>
      </c>
      <c r="L128" s="35"/>
    </row>
    <row r="129" s="10" customFormat="true" ht="217.2" hidden="false" customHeight="true" outlineLevel="0" collapsed="false">
      <c r="A129" s="11" t="n">
        <f aca="false">+ROW()-8</f>
        <v>121</v>
      </c>
      <c r="B129" s="149" t="s">
        <v>714</v>
      </c>
      <c r="C129" s="46" t="n">
        <v>45722</v>
      </c>
      <c r="D129" s="46" t="s">
        <v>85</v>
      </c>
      <c r="E129" s="47" t="s">
        <v>715</v>
      </c>
      <c r="F129" s="48" t="s">
        <v>716</v>
      </c>
      <c r="G129" s="49" t="s">
        <v>207</v>
      </c>
      <c r="H129" s="50"/>
      <c r="I129" s="46" t="s">
        <v>85</v>
      </c>
      <c r="J129" s="46" t="s">
        <v>85</v>
      </c>
      <c r="K129" s="46" t="s">
        <v>85</v>
      </c>
      <c r="L129" s="51" t="s">
        <v>88</v>
      </c>
    </row>
    <row r="130" s="10" customFormat="true" ht="301.95" hidden="false" customHeight="true" outlineLevel="0" collapsed="false">
      <c r="A130" s="11" t="n">
        <f aca="false">+ROW()-8</f>
        <v>122</v>
      </c>
      <c r="B130" s="148" t="s">
        <v>717</v>
      </c>
      <c r="C130" s="118" t="n">
        <v>45722</v>
      </c>
      <c r="D130" s="31" t="n">
        <v>45726</v>
      </c>
      <c r="E130" s="32" t="s">
        <v>718</v>
      </c>
      <c r="F130" s="33" t="s">
        <v>686</v>
      </c>
      <c r="G130" s="33" t="s">
        <v>719</v>
      </c>
      <c r="H130" s="34"/>
      <c r="I130" s="31" t="s">
        <v>720</v>
      </c>
      <c r="J130" s="31" t="s">
        <v>721</v>
      </c>
      <c r="K130" s="31" t="s">
        <v>722</v>
      </c>
      <c r="L130" s="35"/>
    </row>
    <row r="131" s="10" customFormat="true" ht="136.2" hidden="false" customHeight="true" outlineLevel="0" collapsed="false">
      <c r="A131" s="11" t="n">
        <f aca="false">+ROW()-8</f>
        <v>123</v>
      </c>
      <c r="B131" s="149" t="s">
        <v>723</v>
      </c>
      <c r="C131" s="46" t="n">
        <v>45724</v>
      </c>
      <c r="D131" s="46" t="s">
        <v>85</v>
      </c>
      <c r="E131" s="47" t="s">
        <v>724</v>
      </c>
      <c r="F131" s="48" t="s">
        <v>725</v>
      </c>
      <c r="G131" s="49" t="s">
        <v>31</v>
      </c>
      <c r="H131" s="50"/>
      <c r="I131" s="46" t="s">
        <v>85</v>
      </c>
      <c r="J131" s="46" t="s">
        <v>85</v>
      </c>
      <c r="K131" s="46" t="s">
        <v>85</v>
      </c>
      <c r="L131" s="51" t="s">
        <v>88</v>
      </c>
    </row>
    <row r="132" s="10" customFormat="true" ht="316.2" hidden="false" customHeight="true" outlineLevel="0" collapsed="false">
      <c r="A132" s="11" t="n">
        <f aca="false">+ROW()-8</f>
        <v>124</v>
      </c>
      <c r="B132" s="148" t="s">
        <v>726</v>
      </c>
      <c r="C132" s="118" t="n">
        <v>45724</v>
      </c>
      <c r="D132" s="31" t="n">
        <v>45722</v>
      </c>
      <c r="E132" s="32" t="s">
        <v>727</v>
      </c>
      <c r="F132" s="33" t="s">
        <v>728</v>
      </c>
      <c r="G132" s="33" t="s">
        <v>545</v>
      </c>
      <c r="H132" s="34"/>
      <c r="I132" s="31" t="s">
        <v>729</v>
      </c>
      <c r="J132" s="31" t="s">
        <v>730</v>
      </c>
      <c r="K132" s="31" t="s">
        <v>731</v>
      </c>
      <c r="L132" s="35"/>
    </row>
    <row r="133" s="10" customFormat="true" ht="255.6" hidden="false" customHeight="true" outlineLevel="0" collapsed="false">
      <c r="A133" s="11" t="n">
        <f aca="false">+ROW()-8</f>
        <v>125</v>
      </c>
      <c r="B133" s="154" t="s">
        <v>732</v>
      </c>
      <c r="C133" s="108" t="n">
        <v>45724</v>
      </c>
      <c r="D133" s="108" t="n">
        <v>45727</v>
      </c>
      <c r="E133" s="109" t="s">
        <v>733</v>
      </c>
      <c r="F133" s="119" t="s">
        <v>734</v>
      </c>
      <c r="G133" s="110" t="s">
        <v>23</v>
      </c>
      <c r="H133" s="111"/>
      <c r="I133" s="108" t="s">
        <v>735</v>
      </c>
      <c r="J133" s="108" t="s">
        <v>736</v>
      </c>
      <c r="K133" s="108" t="s">
        <v>737</v>
      </c>
      <c r="L133" s="113" t="s">
        <v>738</v>
      </c>
    </row>
    <row r="134" s="10" customFormat="true" ht="170.4" hidden="false" customHeight="true" outlineLevel="0" collapsed="false">
      <c r="A134" s="11" t="n">
        <f aca="false">+ROW()-8</f>
        <v>126</v>
      </c>
      <c r="B134" s="149" t="s">
        <v>739</v>
      </c>
      <c r="C134" s="46" t="n">
        <v>45728</v>
      </c>
      <c r="D134" s="46" t="s">
        <v>85</v>
      </c>
      <c r="E134" s="47" t="s">
        <v>740</v>
      </c>
      <c r="F134" s="48" t="s">
        <v>741</v>
      </c>
      <c r="G134" s="49" t="s">
        <v>501</v>
      </c>
      <c r="H134" s="50"/>
      <c r="I134" s="46" t="s">
        <v>85</v>
      </c>
      <c r="J134" s="46" t="s">
        <v>85</v>
      </c>
      <c r="K134" s="46" t="s">
        <v>85</v>
      </c>
      <c r="L134" s="51" t="s">
        <v>88</v>
      </c>
    </row>
    <row r="135" s="10" customFormat="true" ht="136.2" hidden="false" customHeight="true" outlineLevel="0" collapsed="false">
      <c r="A135" s="11" t="n">
        <f aca="false">+ROW()-8</f>
        <v>127</v>
      </c>
      <c r="B135" s="148" t="s">
        <v>742</v>
      </c>
      <c r="C135" s="118" t="n">
        <v>45728</v>
      </c>
      <c r="D135" s="31" t="n">
        <v>45729</v>
      </c>
      <c r="E135" s="32" t="s">
        <v>743</v>
      </c>
      <c r="F135" s="106" t="s">
        <v>744</v>
      </c>
      <c r="G135" s="33" t="s">
        <v>97</v>
      </c>
      <c r="H135" s="34"/>
      <c r="I135" s="31" t="s">
        <v>745</v>
      </c>
      <c r="J135" s="31" t="s">
        <v>746</v>
      </c>
      <c r="K135" s="31" t="s">
        <v>747</v>
      </c>
      <c r="L135" s="155" t="s">
        <v>748</v>
      </c>
    </row>
    <row r="136" s="10" customFormat="true" ht="170.4" hidden="false" customHeight="true" outlineLevel="0" collapsed="false">
      <c r="A136" s="11" t="n">
        <f aca="false">+ROW()-8</f>
        <v>128</v>
      </c>
      <c r="B136" s="148" t="s">
        <v>749</v>
      </c>
      <c r="C136" s="118" t="n">
        <v>45728</v>
      </c>
      <c r="D136" s="31" t="n">
        <v>45730</v>
      </c>
      <c r="E136" s="32" t="s">
        <v>750</v>
      </c>
      <c r="F136" s="106" t="s">
        <v>751</v>
      </c>
      <c r="G136" s="33" t="s">
        <v>632</v>
      </c>
      <c r="H136" s="34"/>
      <c r="I136" s="31" t="s">
        <v>752</v>
      </c>
      <c r="J136" s="31" t="s">
        <v>746</v>
      </c>
      <c r="K136" s="31" t="s">
        <v>753</v>
      </c>
      <c r="L136" s="155" t="s">
        <v>754</v>
      </c>
    </row>
    <row r="137" s="10" customFormat="true" ht="136.2" hidden="false" customHeight="true" outlineLevel="0" collapsed="false">
      <c r="A137" s="11" t="n">
        <f aca="false">+ROW()-8</f>
        <v>129</v>
      </c>
      <c r="B137" s="148" t="s">
        <v>755</v>
      </c>
      <c r="C137" s="118" t="n">
        <v>45730</v>
      </c>
      <c r="D137" s="118" t="n">
        <v>45730</v>
      </c>
      <c r="E137" s="32" t="s">
        <v>756</v>
      </c>
      <c r="F137" s="106" t="s">
        <v>757</v>
      </c>
      <c r="G137" s="33" t="s">
        <v>23</v>
      </c>
      <c r="H137" s="34"/>
      <c r="I137" s="31" t="s">
        <v>85</v>
      </c>
      <c r="J137" s="31" t="s">
        <v>85</v>
      </c>
      <c r="K137" s="31" t="s">
        <v>85</v>
      </c>
      <c r="L137" s="35" t="s">
        <v>758</v>
      </c>
    </row>
    <row r="138" s="10" customFormat="true" ht="136.2" hidden="false" customHeight="true" outlineLevel="0" collapsed="false">
      <c r="A138" s="11" t="n">
        <f aca="false">+ROW()-8</f>
        <v>130</v>
      </c>
      <c r="B138" s="148" t="s">
        <v>759</v>
      </c>
      <c r="C138" s="118" t="n">
        <v>45730</v>
      </c>
      <c r="D138" s="31" t="n">
        <v>45734</v>
      </c>
      <c r="E138" s="32" t="s">
        <v>760</v>
      </c>
      <c r="F138" s="33" t="s">
        <v>761</v>
      </c>
      <c r="G138" s="33" t="s">
        <v>120</v>
      </c>
      <c r="H138" s="34"/>
      <c r="I138" s="31" t="s">
        <v>762</v>
      </c>
      <c r="J138" s="31" t="s">
        <v>763</v>
      </c>
      <c r="K138" s="32" t="s">
        <v>764</v>
      </c>
      <c r="L138" s="35"/>
    </row>
    <row r="139" s="10" customFormat="true" ht="117" hidden="false" customHeight="true" outlineLevel="0" collapsed="false">
      <c r="A139" s="11" t="n">
        <f aca="false">+ROW()-8</f>
        <v>131</v>
      </c>
      <c r="B139" s="149" t="s">
        <v>765</v>
      </c>
      <c r="C139" s="46" t="n">
        <v>45730</v>
      </c>
      <c r="D139" s="46" t="s">
        <v>85</v>
      </c>
      <c r="E139" s="47" t="s">
        <v>766</v>
      </c>
      <c r="F139" s="48" t="s">
        <v>767</v>
      </c>
      <c r="G139" s="49" t="s">
        <v>768</v>
      </c>
      <c r="H139" s="50"/>
      <c r="I139" s="46" t="s">
        <v>85</v>
      </c>
      <c r="J139" s="46" t="s">
        <v>85</v>
      </c>
      <c r="K139" s="46" t="s">
        <v>85</v>
      </c>
      <c r="L139" s="51" t="s">
        <v>88</v>
      </c>
    </row>
    <row r="140" s="10" customFormat="true" ht="126" hidden="false" customHeight="true" outlineLevel="0" collapsed="false">
      <c r="A140" s="11" t="n">
        <f aca="false">+ROW()-8</f>
        <v>132</v>
      </c>
      <c r="B140" s="149" t="s">
        <v>769</v>
      </c>
      <c r="C140" s="46" t="n">
        <v>45730</v>
      </c>
      <c r="D140" s="46" t="s">
        <v>85</v>
      </c>
      <c r="E140" s="47" t="s">
        <v>770</v>
      </c>
      <c r="F140" s="48" t="s">
        <v>771</v>
      </c>
      <c r="G140" s="49" t="s">
        <v>230</v>
      </c>
      <c r="H140" s="50"/>
      <c r="I140" s="46" t="s">
        <v>85</v>
      </c>
      <c r="J140" s="46" t="s">
        <v>85</v>
      </c>
      <c r="K140" s="46" t="s">
        <v>85</v>
      </c>
      <c r="L140" s="51" t="s">
        <v>88</v>
      </c>
    </row>
    <row r="141" s="10" customFormat="true" ht="136.2" hidden="false" customHeight="true" outlineLevel="0" collapsed="false">
      <c r="A141" s="11" t="n">
        <f aca="false">+ROW()-8</f>
        <v>133</v>
      </c>
      <c r="B141" s="149" t="s">
        <v>772</v>
      </c>
      <c r="C141" s="46" t="n">
        <v>45734</v>
      </c>
      <c r="D141" s="46" t="s">
        <v>85</v>
      </c>
      <c r="E141" s="47" t="s">
        <v>773</v>
      </c>
      <c r="F141" s="48" t="s">
        <v>774</v>
      </c>
      <c r="G141" s="49" t="s">
        <v>632</v>
      </c>
      <c r="H141" s="50"/>
      <c r="I141" s="46" t="s">
        <v>85</v>
      </c>
      <c r="J141" s="46" t="s">
        <v>85</v>
      </c>
      <c r="K141" s="46" t="s">
        <v>85</v>
      </c>
      <c r="L141" s="51" t="s">
        <v>88</v>
      </c>
    </row>
    <row r="142" s="10" customFormat="true" ht="136.2" hidden="false" customHeight="true" outlineLevel="0" collapsed="false">
      <c r="A142" s="11" t="n">
        <f aca="false">+ROW()-8</f>
        <v>134</v>
      </c>
      <c r="B142" s="149" t="s">
        <v>775</v>
      </c>
      <c r="C142" s="46" t="n">
        <v>45734</v>
      </c>
      <c r="D142" s="46" t="s">
        <v>85</v>
      </c>
      <c r="E142" s="47" t="s">
        <v>776</v>
      </c>
      <c r="F142" s="48" t="s">
        <v>777</v>
      </c>
      <c r="G142" s="49" t="s">
        <v>113</v>
      </c>
      <c r="H142" s="50"/>
      <c r="I142" s="46" t="s">
        <v>85</v>
      </c>
      <c r="J142" s="46" t="s">
        <v>85</v>
      </c>
      <c r="K142" s="46" t="s">
        <v>85</v>
      </c>
      <c r="L142" s="51" t="s">
        <v>88</v>
      </c>
    </row>
    <row r="143" s="10" customFormat="true" ht="136.2" hidden="false" customHeight="true" outlineLevel="0" collapsed="false">
      <c r="A143" s="11" t="n">
        <f aca="false">+ROW()-8</f>
        <v>135</v>
      </c>
      <c r="B143" s="149" t="s">
        <v>778</v>
      </c>
      <c r="C143" s="46" t="n">
        <v>45734</v>
      </c>
      <c r="D143" s="46" t="s">
        <v>85</v>
      </c>
      <c r="E143" s="47" t="s">
        <v>779</v>
      </c>
      <c r="F143" s="48" t="s">
        <v>780</v>
      </c>
      <c r="G143" s="49" t="s">
        <v>58</v>
      </c>
      <c r="H143" s="50"/>
      <c r="I143" s="46" t="s">
        <v>85</v>
      </c>
      <c r="J143" s="46" t="s">
        <v>85</v>
      </c>
      <c r="K143" s="46" t="s">
        <v>85</v>
      </c>
      <c r="L143" s="51" t="s">
        <v>88</v>
      </c>
    </row>
    <row r="144" s="10" customFormat="true" ht="186.6" hidden="false" customHeight="true" outlineLevel="0" collapsed="false">
      <c r="A144" s="11" t="n">
        <f aca="false">+ROW()-8</f>
        <v>136</v>
      </c>
      <c r="B144" s="154" t="s">
        <v>781</v>
      </c>
      <c r="C144" s="108" t="n">
        <v>45736</v>
      </c>
      <c r="D144" s="108" t="n">
        <v>45741</v>
      </c>
      <c r="E144" s="109" t="s">
        <v>782</v>
      </c>
      <c r="F144" s="119" t="s">
        <v>783</v>
      </c>
      <c r="G144" s="110" t="s">
        <v>31</v>
      </c>
      <c r="H144" s="111"/>
      <c r="I144" s="119" t="s">
        <v>784</v>
      </c>
      <c r="J144" s="108" t="s">
        <v>785</v>
      </c>
      <c r="K144" s="109" t="s">
        <v>786</v>
      </c>
      <c r="L144" s="113" t="s">
        <v>787</v>
      </c>
    </row>
    <row r="145" s="10" customFormat="true" ht="363" hidden="false" customHeight="true" outlineLevel="0" collapsed="false">
      <c r="A145" s="11" t="n">
        <f aca="false">+ROW()-8</f>
        <v>137</v>
      </c>
      <c r="B145" s="148" t="s">
        <v>788</v>
      </c>
      <c r="C145" s="118" t="n">
        <v>45736</v>
      </c>
      <c r="D145" s="31" t="n">
        <v>45741</v>
      </c>
      <c r="E145" s="32" t="s">
        <v>789</v>
      </c>
      <c r="F145" s="106" t="s">
        <v>790</v>
      </c>
      <c r="G145" s="33" t="s">
        <v>31</v>
      </c>
      <c r="H145" s="34"/>
      <c r="I145" s="31" t="s">
        <v>791</v>
      </c>
      <c r="J145" s="31" t="s">
        <v>792</v>
      </c>
      <c r="K145" s="32" t="s">
        <v>793</v>
      </c>
      <c r="L145" s="35" t="s">
        <v>794</v>
      </c>
    </row>
    <row r="146" s="10" customFormat="true" ht="136.2" hidden="false" customHeight="true" outlineLevel="0" collapsed="false">
      <c r="A146" s="11" t="n">
        <f aca="false">+ROW()-8</f>
        <v>138</v>
      </c>
      <c r="B146" s="149" t="s">
        <v>795</v>
      </c>
      <c r="C146" s="46" t="n">
        <v>45737</v>
      </c>
      <c r="D146" s="46" t="s">
        <v>85</v>
      </c>
      <c r="E146" s="47" t="s">
        <v>796</v>
      </c>
      <c r="F146" s="48" t="s">
        <v>797</v>
      </c>
      <c r="G146" s="49" t="s">
        <v>417</v>
      </c>
      <c r="H146" s="50"/>
      <c r="I146" s="46" t="s">
        <v>85</v>
      </c>
      <c r="J146" s="46" t="s">
        <v>85</v>
      </c>
      <c r="K146" s="46" t="s">
        <v>85</v>
      </c>
      <c r="L146" s="51" t="s">
        <v>88</v>
      </c>
    </row>
    <row r="147" s="10" customFormat="true" ht="136.2" hidden="false" customHeight="true" outlineLevel="0" collapsed="false">
      <c r="A147" s="11" t="n">
        <f aca="false">+ROW()-8</f>
        <v>139</v>
      </c>
      <c r="B147" s="149" t="s">
        <v>798</v>
      </c>
      <c r="C147" s="46" t="n">
        <v>45737</v>
      </c>
      <c r="D147" s="46" t="s">
        <v>85</v>
      </c>
      <c r="E147" s="47" t="s">
        <v>799</v>
      </c>
      <c r="F147" s="48" t="s">
        <v>797</v>
      </c>
      <c r="G147" s="49" t="s">
        <v>417</v>
      </c>
      <c r="H147" s="50"/>
      <c r="I147" s="46" t="s">
        <v>85</v>
      </c>
      <c r="J147" s="46" t="s">
        <v>85</v>
      </c>
      <c r="K147" s="46" t="s">
        <v>85</v>
      </c>
      <c r="L147" s="51" t="s">
        <v>88</v>
      </c>
    </row>
    <row r="148" s="10" customFormat="true" ht="136.2" hidden="false" customHeight="true" outlineLevel="0" collapsed="false">
      <c r="A148" s="11" t="n">
        <f aca="false">+ROW()-8</f>
        <v>140</v>
      </c>
      <c r="B148" s="149" t="s">
        <v>800</v>
      </c>
      <c r="C148" s="46" t="n">
        <v>45737</v>
      </c>
      <c r="D148" s="46" t="s">
        <v>85</v>
      </c>
      <c r="E148" s="47" t="s">
        <v>801</v>
      </c>
      <c r="F148" s="48" t="s">
        <v>797</v>
      </c>
      <c r="G148" s="49" t="s">
        <v>417</v>
      </c>
      <c r="H148" s="50"/>
      <c r="I148" s="46" t="s">
        <v>85</v>
      </c>
      <c r="J148" s="46" t="s">
        <v>85</v>
      </c>
      <c r="K148" s="46" t="s">
        <v>85</v>
      </c>
      <c r="L148" s="51" t="s">
        <v>88</v>
      </c>
    </row>
    <row r="149" s="10" customFormat="true" ht="136.2" hidden="false" customHeight="true" outlineLevel="0" collapsed="false">
      <c r="A149" s="11" t="n">
        <f aca="false">+ROW()-8</f>
        <v>141</v>
      </c>
      <c r="B149" s="149" t="s">
        <v>802</v>
      </c>
      <c r="C149" s="46" t="n">
        <v>45737</v>
      </c>
      <c r="D149" s="46" t="s">
        <v>85</v>
      </c>
      <c r="E149" s="47" t="s">
        <v>803</v>
      </c>
      <c r="F149" s="48" t="s">
        <v>797</v>
      </c>
      <c r="G149" s="49" t="s">
        <v>417</v>
      </c>
      <c r="H149" s="50"/>
      <c r="I149" s="46" t="s">
        <v>85</v>
      </c>
      <c r="J149" s="46" t="s">
        <v>85</v>
      </c>
      <c r="K149" s="46" t="s">
        <v>85</v>
      </c>
      <c r="L149" s="51" t="s">
        <v>88</v>
      </c>
    </row>
    <row r="150" s="10" customFormat="true" ht="136.2" hidden="false" customHeight="true" outlineLevel="0" collapsed="false">
      <c r="A150" s="11" t="n">
        <f aca="false">+ROW()-8</f>
        <v>142</v>
      </c>
      <c r="B150" s="148" t="s">
        <v>804</v>
      </c>
      <c r="C150" s="118" t="n">
        <v>45737</v>
      </c>
      <c r="D150" s="31" t="n">
        <v>45742</v>
      </c>
      <c r="E150" s="32" t="s">
        <v>805</v>
      </c>
      <c r="F150" s="156" t="s">
        <v>806</v>
      </c>
      <c r="G150" s="33" t="s">
        <v>31</v>
      </c>
      <c r="H150" s="34"/>
      <c r="I150" s="157" t="s">
        <v>807</v>
      </c>
      <c r="J150" s="31" t="s">
        <v>808</v>
      </c>
      <c r="K150" s="32" t="s">
        <v>809</v>
      </c>
      <c r="L150" s="35"/>
    </row>
    <row r="151" s="10" customFormat="true" ht="136.2" hidden="false" customHeight="true" outlineLevel="0" collapsed="false">
      <c r="A151" s="11" t="n">
        <f aca="false">+ROW()-8</f>
        <v>143</v>
      </c>
      <c r="B151" s="149" t="s">
        <v>810</v>
      </c>
      <c r="C151" s="46" t="n">
        <v>45741</v>
      </c>
      <c r="D151" s="46" t="s">
        <v>85</v>
      </c>
      <c r="E151" s="47" t="s">
        <v>811</v>
      </c>
      <c r="F151" s="48" t="s">
        <v>812</v>
      </c>
      <c r="G151" s="49" t="s">
        <v>113</v>
      </c>
      <c r="H151" s="50"/>
      <c r="I151" s="46" t="s">
        <v>85</v>
      </c>
      <c r="J151" s="46" t="s">
        <v>85</v>
      </c>
      <c r="K151" s="46" t="s">
        <v>85</v>
      </c>
      <c r="L151" s="51" t="s">
        <v>88</v>
      </c>
    </row>
    <row r="152" s="10" customFormat="true" ht="136.2" hidden="false" customHeight="true" outlineLevel="0" collapsed="false">
      <c r="A152" s="11" t="n">
        <f aca="false">+ROW()-8</f>
        <v>144</v>
      </c>
      <c r="B152" s="149" t="s">
        <v>813</v>
      </c>
      <c r="C152" s="46" t="n">
        <v>45741</v>
      </c>
      <c r="D152" s="46" t="s">
        <v>85</v>
      </c>
      <c r="E152" s="47" t="s">
        <v>814</v>
      </c>
      <c r="F152" s="48" t="s">
        <v>812</v>
      </c>
      <c r="G152" s="49" t="s">
        <v>113</v>
      </c>
      <c r="H152" s="50"/>
      <c r="I152" s="46" t="s">
        <v>85</v>
      </c>
      <c r="J152" s="46" t="s">
        <v>85</v>
      </c>
      <c r="K152" s="46" t="s">
        <v>85</v>
      </c>
      <c r="L152" s="51" t="s">
        <v>88</v>
      </c>
    </row>
    <row r="153" s="10" customFormat="true" ht="136.2" hidden="false" customHeight="true" outlineLevel="0" collapsed="false">
      <c r="A153" s="11" t="n">
        <f aca="false">+ROW()-8</f>
        <v>145</v>
      </c>
      <c r="B153" s="91" t="s">
        <v>815</v>
      </c>
      <c r="C153" s="25" t="n">
        <v>45741</v>
      </c>
      <c r="D153" s="25" t="n">
        <v>45742</v>
      </c>
      <c r="E153" s="123" t="s">
        <v>816</v>
      </c>
      <c r="F153" s="105" t="s">
        <v>817</v>
      </c>
      <c r="G153" s="27" t="s">
        <v>148</v>
      </c>
      <c r="H153" s="28"/>
      <c r="I153" s="25" t="s">
        <v>818</v>
      </c>
      <c r="J153" s="25" t="s">
        <v>819</v>
      </c>
      <c r="K153" s="123"/>
      <c r="L153" s="29" t="s">
        <v>820</v>
      </c>
    </row>
    <row r="154" s="10" customFormat="true" ht="136.2" hidden="false" customHeight="true" outlineLevel="0" collapsed="false">
      <c r="A154" s="11" t="n">
        <f aca="false">+ROW()-8</f>
        <v>146</v>
      </c>
      <c r="B154" s="91" t="s">
        <v>821</v>
      </c>
      <c r="C154" s="25" t="n">
        <v>45741</v>
      </c>
      <c r="D154" s="25" t="n">
        <v>45742</v>
      </c>
      <c r="E154" s="123" t="s">
        <v>822</v>
      </c>
      <c r="F154" s="105" t="s">
        <v>817</v>
      </c>
      <c r="G154" s="27" t="s">
        <v>148</v>
      </c>
      <c r="H154" s="28"/>
      <c r="I154" s="25" t="s">
        <v>823</v>
      </c>
      <c r="J154" s="25" t="s">
        <v>824</v>
      </c>
      <c r="K154" s="123"/>
      <c r="L154" s="29" t="s">
        <v>820</v>
      </c>
    </row>
    <row r="155" s="10" customFormat="true" ht="136.2" hidden="false" customHeight="true" outlineLevel="0" collapsed="false">
      <c r="A155" s="11" t="n">
        <f aca="false">+ROW()-8</f>
        <v>147</v>
      </c>
      <c r="B155" s="91" t="s">
        <v>825</v>
      </c>
      <c r="C155" s="25" t="n">
        <v>45741</v>
      </c>
      <c r="D155" s="25" t="n">
        <v>45742</v>
      </c>
      <c r="E155" s="123" t="s">
        <v>826</v>
      </c>
      <c r="F155" s="105" t="s">
        <v>817</v>
      </c>
      <c r="G155" s="27" t="s">
        <v>148</v>
      </c>
      <c r="H155" s="28"/>
      <c r="I155" s="25" t="s">
        <v>827</v>
      </c>
      <c r="J155" s="25" t="s">
        <v>828</v>
      </c>
      <c r="K155" s="123"/>
      <c r="L155" s="29" t="s">
        <v>820</v>
      </c>
    </row>
    <row r="156" s="10" customFormat="true" ht="136.2" hidden="false" customHeight="true" outlineLevel="0" collapsed="false">
      <c r="A156" s="11" t="n">
        <f aca="false">+ROW()-8</f>
        <v>148</v>
      </c>
      <c r="B156" s="148" t="s">
        <v>829</v>
      </c>
      <c r="C156" s="31" t="n">
        <v>45741</v>
      </c>
      <c r="D156" s="31" t="n">
        <v>45743</v>
      </c>
      <c r="E156" s="32" t="s">
        <v>830</v>
      </c>
      <c r="F156" s="106" t="s">
        <v>831</v>
      </c>
      <c r="G156" s="33" t="s">
        <v>230</v>
      </c>
      <c r="H156" s="34"/>
      <c r="I156" s="106" t="s">
        <v>832</v>
      </c>
      <c r="J156" s="31" t="s">
        <v>833</v>
      </c>
      <c r="K156" s="32" t="s">
        <v>834</v>
      </c>
      <c r="L156" s="35"/>
    </row>
    <row r="157" s="10" customFormat="true" ht="136.2" hidden="false" customHeight="true" outlineLevel="0" collapsed="false">
      <c r="A157" s="11" t="n">
        <f aca="false">+ROW()-8</f>
        <v>149</v>
      </c>
      <c r="B157" s="149" t="s">
        <v>835</v>
      </c>
      <c r="C157" s="46" t="n">
        <v>45742</v>
      </c>
      <c r="D157" s="46" t="s">
        <v>85</v>
      </c>
      <c r="E157" s="47" t="s">
        <v>836</v>
      </c>
      <c r="F157" s="48" t="s">
        <v>837</v>
      </c>
      <c r="G157" s="49" t="s">
        <v>632</v>
      </c>
      <c r="H157" s="50"/>
      <c r="I157" s="46" t="s">
        <v>85</v>
      </c>
      <c r="J157" s="46" t="s">
        <v>85</v>
      </c>
      <c r="K157" s="46" t="s">
        <v>85</v>
      </c>
      <c r="L157" s="51" t="s">
        <v>88</v>
      </c>
    </row>
    <row r="158" s="10" customFormat="true" ht="136.2" hidden="false" customHeight="true" outlineLevel="0" collapsed="false">
      <c r="A158" s="11" t="n">
        <f aca="false">+ROW()-8</f>
        <v>150</v>
      </c>
      <c r="B158" s="91" t="s">
        <v>838</v>
      </c>
      <c r="C158" s="25" t="n">
        <v>45742</v>
      </c>
      <c r="D158" s="25" t="n">
        <v>45743</v>
      </c>
      <c r="E158" s="123" t="s">
        <v>839</v>
      </c>
      <c r="F158" s="105" t="s">
        <v>840</v>
      </c>
      <c r="G158" s="27" t="s">
        <v>105</v>
      </c>
      <c r="H158" s="28"/>
      <c r="I158" s="25" t="s">
        <v>841</v>
      </c>
      <c r="J158" s="25" t="s">
        <v>842</v>
      </c>
      <c r="K158" s="123"/>
      <c r="L158" s="158" t="s">
        <v>843</v>
      </c>
    </row>
    <row r="159" s="10" customFormat="true" ht="136.2" hidden="false" customHeight="true" outlineLevel="0" collapsed="false">
      <c r="A159" s="11" t="n">
        <f aca="false">+ROW()-8</f>
        <v>151</v>
      </c>
      <c r="B159" s="148" t="s">
        <v>844</v>
      </c>
      <c r="C159" s="31" t="n">
        <v>45742</v>
      </c>
      <c r="D159" s="31" t="n">
        <v>45744</v>
      </c>
      <c r="E159" s="32" t="s">
        <v>845</v>
      </c>
      <c r="F159" s="106" t="s">
        <v>840</v>
      </c>
      <c r="G159" s="33" t="s">
        <v>105</v>
      </c>
      <c r="H159" s="34"/>
      <c r="I159" s="31" t="s">
        <v>846</v>
      </c>
      <c r="J159" s="31" t="s">
        <v>85</v>
      </c>
      <c r="K159" s="32" t="s">
        <v>847</v>
      </c>
      <c r="L159" s="35"/>
    </row>
    <row r="160" s="10" customFormat="true" ht="136.2" hidden="false" customHeight="true" outlineLevel="0" collapsed="false">
      <c r="A160" s="11" t="n">
        <f aca="false">+ROW()-8</f>
        <v>152</v>
      </c>
      <c r="B160" s="91" t="s">
        <v>848</v>
      </c>
      <c r="C160" s="25" t="n">
        <v>45744</v>
      </c>
      <c r="D160" s="25" t="n">
        <v>45748</v>
      </c>
      <c r="E160" s="123" t="s">
        <v>849</v>
      </c>
      <c r="F160" s="105" t="s">
        <v>850</v>
      </c>
      <c r="G160" s="27" t="s">
        <v>632</v>
      </c>
      <c r="H160" s="28"/>
      <c r="I160" s="25" t="s">
        <v>851</v>
      </c>
      <c r="J160" s="25" t="s">
        <v>852</v>
      </c>
      <c r="K160" s="123"/>
      <c r="L160" s="29" t="s">
        <v>853</v>
      </c>
    </row>
    <row r="161" s="10" customFormat="true" ht="136.2" hidden="false" customHeight="true" outlineLevel="0" collapsed="false">
      <c r="A161" s="11" t="n">
        <f aca="false">+ROW()-8</f>
        <v>153</v>
      </c>
      <c r="B161" s="148" t="s">
        <v>854</v>
      </c>
      <c r="C161" s="31" t="n">
        <v>45744</v>
      </c>
      <c r="D161" s="31" t="n">
        <v>45748</v>
      </c>
      <c r="E161" s="32" t="s">
        <v>855</v>
      </c>
      <c r="F161" s="106" t="s">
        <v>856</v>
      </c>
      <c r="G161" s="33" t="s">
        <v>23</v>
      </c>
      <c r="H161" s="34"/>
      <c r="I161" s="31" t="s">
        <v>857</v>
      </c>
      <c r="J161" s="31" t="s">
        <v>858</v>
      </c>
      <c r="K161" s="32" t="s">
        <v>859</v>
      </c>
      <c r="L161" s="35"/>
    </row>
    <row r="162" s="10" customFormat="true" ht="136.2" hidden="false" customHeight="true" outlineLevel="0" collapsed="false">
      <c r="A162" s="11" t="n">
        <f aca="false">+ROW()-8</f>
        <v>154</v>
      </c>
      <c r="B162" s="148" t="s">
        <v>860</v>
      </c>
      <c r="C162" s="31" t="n">
        <v>45744</v>
      </c>
      <c r="D162" s="31" t="n">
        <v>45748</v>
      </c>
      <c r="E162" s="32" t="s">
        <v>861</v>
      </c>
      <c r="F162" s="106" t="s">
        <v>441</v>
      </c>
      <c r="G162" s="33" t="s">
        <v>23</v>
      </c>
      <c r="H162" s="34"/>
      <c r="I162" s="31" t="s">
        <v>862</v>
      </c>
      <c r="J162" s="31" t="s">
        <v>858</v>
      </c>
      <c r="K162" s="32" t="s">
        <v>863</v>
      </c>
      <c r="L162" s="35"/>
    </row>
    <row r="163" s="10" customFormat="true" ht="136.2" hidden="false" customHeight="true" outlineLevel="0" collapsed="false">
      <c r="A163" s="11" t="n">
        <f aca="false">+ROW()-8</f>
        <v>155</v>
      </c>
      <c r="B163" s="159" t="s">
        <v>864</v>
      </c>
      <c r="C163" s="40" t="n">
        <v>45744</v>
      </c>
      <c r="D163" s="40" t="n">
        <v>45748</v>
      </c>
      <c r="E163" s="42" t="s">
        <v>865</v>
      </c>
      <c r="F163" s="52" t="s">
        <v>866</v>
      </c>
      <c r="G163" s="53" t="s">
        <v>44</v>
      </c>
      <c r="H163" s="43"/>
      <c r="I163" s="40" t="s">
        <v>867</v>
      </c>
      <c r="J163" s="40" t="s">
        <v>868</v>
      </c>
      <c r="K163" s="42" t="s">
        <v>869</v>
      </c>
      <c r="L163" s="54" t="s">
        <v>870</v>
      </c>
    </row>
    <row r="164" s="10" customFormat="true" ht="136.2" hidden="false" customHeight="true" outlineLevel="0" collapsed="false">
      <c r="A164" s="11" t="n">
        <f aca="false">+ROW()-8</f>
        <v>156</v>
      </c>
      <c r="B164" s="91" t="s">
        <v>871</v>
      </c>
      <c r="C164" s="25" t="n">
        <v>45748</v>
      </c>
      <c r="D164" s="25" t="n">
        <v>45750</v>
      </c>
      <c r="E164" s="123" t="s">
        <v>872</v>
      </c>
      <c r="F164" s="105" t="s">
        <v>873</v>
      </c>
      <c r="G164" s="27" t="s">
        <v>874</v>
      </c>
      <c r="H164" s="28"/>
      <c r="I164" s="160" t="s">
        <v>875</v>
      </c>
      <c r="J164" s="25" t="s">
        <v>876</v>
      </c>
      <c r="K164" s="123"/>
      <c r="L164" s="161" t="s">
        <v>877</v>
      </c>
    </row>
    <row r="165" s="10" customFormat="true" ht="136.2" hidden="false" customHeight="true" outlineLevel="0" collapsed="false">
      <c r="A165" s="11" t="n">
        <f aca="false">+ROW()-8</f>
        <v>157</v>
      </c>
      <c r="B165" s="148" t="s">
        <v>878</v>
      </c>
      <c r="C165" s="31" t="n">
        <v>45748</v>
      </c>
      <c r="D165" s="118" t="n">
        <v>45750</v>
      </c>
      <c r="E165" s="32" t="s">
        <v>879</v>
      </c>
      <c r="F165" s="106" t="s">
        <v>880</v>
      </c>
      <c r="G165" s="33" t="s">
        <v>874</v>
      </c>
      <c r="H165" s="34"/>
      <c r="I165" s="31" t="s">
        <v>881</v>
      </c>
      <c r="J165" s="31" t="s">
        <v>721</v>
      </c>
      <c r="K165" s="32" t="s">
        <v>882</v>
      </c>
      <c r="L165" s="35"/>
    </row>
    <row r="166" s="10" customFormat="true" ht="169.2" hidden="false" customHeight="true" outlineLevel="0" collapsed="false">
      <c r="A166" s="11" t="n">
        <f aca="false">+ROW()-8</f>
        <v>158</v>
      </c>
      <c r="B166" s="159" t="s">
        <v>883</v>
      </c>
      <c r="C166" s="40" t="n">
        <v>45748</v>
      </c>
      <c r="D166" s="40" t="n">
        <v>45749</v>
      </c>
      <c r="E166" s="42" t="s">
        <v>884</v>
      </c>
      <c r="F166" s="52" t="s">
        <v>885</v>
      </c>
      <c r="G166" s="53" t="s">
        <v>545</v>
      </c>
      <c r="H166" s="43"/>
      <c r="I166" s="40" t="s">
        <v>85</v>
      </c>
      <c r="J166" s="40" t="s">
        <v>886</v>
      </c>
      <c r="K166" s="42"/>
      <c r="L166" s="93" t="s">
        <v>887</v>
      </c>
    </row>
    <row r="167" s="10" customFormat="true" ht="136.2" hidden="false" customHeight="true" outlineLevel="0" collapsed="false">
      <c r="A167" s="11" t="n">
        <f aca="false">+ROW()-8</f>
        <v>159</v>
      </c>
      <c r="B167" s="148" t="s">
        <v>888</v>
      </c>
      <c r="C167" s="31" t="n">
        <v>45748</v>
      </c>
      <c r="D167" s="118" t="n">
        <v>45750</v>
      </c>
      <c r="E167" s="32" t="s">
        <v>889</v>
      </c>
      <c r="F167" s="106" t="s">
        <v>890</v>
      </c>
      <c r="G167" s="33" t="s">
        <v>417</v>
      </c>
      <c r="H167" s="34"/>
      <c r="I167" s="31" t="s">
        <v>891</v>
      </c>
      <c r="J167" s="31" t="s">
        <v>519</v>
      </c>
      <c r="K167" s="32" t="s">
        <v>892</v>
      </c>
      <c r="L167" s="35"/>
    </row>
    <row r="168" s="10" customFormat="true" ht="154.2" hidden="false" customHeight="true" outlineLevel="0" collapsed="false">
      <c r="A168" s="11" t="n">
        <f aca="false">+ROW()-8</f>
        <v>160</v>
      </c>
      <c r="B168" s="91" t="s">
        <v>893</v>
      </c>
      <c r="C168" s="25" t="n">
        <v>45748</v>
      </c>
      <c r="D168" s="25" t="n">
        <v>45750</v>
      </c>
      <c r="E168" s="123" t="s">
        <v>894</v>
      </c>
      <c r="F168" s="105" t="s">
        <v>890</v>
      </c>
      <c r="G168" s="27" t="s">
        <v>417</v>
      </c>
      <c r="H168" s="28"/>
      <c r="I168" s="25" t="s">
        <v>891</v>
      </c>
      <c r="J168" s="25" t="s">
        <v>519</v>
      </c>
      <c r="K168" s="123" t="s">
        <v>892</v>
      </c>
      <c r="L168" s="29" t="s">
        <v>895</v>
      </c>
    </row>
    <row r="169" s="10" customFormat="true" ht="136.2" hidden="false" customHeight="true" outlineLevel="0" collapsed="false">
      <c r="A169" s="11" t="n">
        <f aca="false">+ROW()-8</f>
        <v>161</v>
      </c>
      <c r="B169" s="159" t="s">
        <v>896</v>
      </c>
      <c r="C169" s="40" t="n">
        <v>45748</v>
      </c>
      <c r="D169" s="40" t="n">
        <v>45750</v>
      </c>
      <c r="E169" s="42" t="s">
        <v>897</v>
      </c>
      <c r="F169" s="52" t="s">
        <v>898</v>
      </c>
      <c r="G169" s="53" t="s">
        <v>113</v>
      </c>
      <c r="H169" s="43"/>
      <c r="I169" s="40" t="s">
        <v>899</v>
      </c>
      <c r="J169" s="40" t="s">
        <v>900</v>
      </c>
      <c r="K169" s="42" t="s">
        <v>901</v>
      </c>
      <c r="L169" s="44" t="s">
        <v>902</v>
      </c>
    </row>
    <row r="170" s="10" customFormat="true" ht="136.2" hidden="false" customHeight="true" outlineLevel="0" collapsed="false">
      <c r="A170" s="11" t="n">
        <f aca="false">+ROW()-8</f>
        <v>162</v>
      </c>
      <c r="B170" s="91" t="s">
        <v>903</v>
      </c>
      <c r="C170" s="25" t="n">
        <v>45748</v>
      </c>
      <c r="D170" s="25" t="n">
        <v>45749</v>
      </c>
      <c r="E170" s="123" t="s">
        <v>904</v>
      </c>
      <c r="F170" s="105" t="s">
        <v>905</v>
      </c>
      <c r="G170" s="27" t="s">
        <v>230</v>
      </c>
      <c r="H170" s="28"/>
      <c r="I170" s="25" t="s">
        <v>906</v>
      </c>
      <c r="J170" s="25" t="s">
        <v>721</v>
      </c>
      <c r="K170" s="123"/>
      <c r="L170" s="29" t="s">
        <v>907</v>
      </c>
    </row>
    <row r="171" s="10" customFormat="true" ht="136.2" hidden="false" customHeight="true" outlineLevel="0" collapsed="false">
      <c r="A171" s="11" t="n">
        <f aca="false">+ROW()-8</f>
        <v>163</v>
      </c>
      <c r="B171" s="159" t="s">
        <v>908</v>
      </c>
      <c r="C171" s="40" t="n">
        <v>45749</v>
      </c>
      <c r="D171" s="40" t="n">
        <v>45750</v>
      </c>
      <c r="E171" s="41" t="s">
        <v>909</v>
      </c>
      <c r="F171" s="52" t="s">
        <v>910</v>
      </c>
      <c r="G171" s="53" t="s">
        <v>632</v>
      </c>
      <c r="H171" s="43"/>
      <c r="I171" s="40" t="s">
        <v>911</v>
      </c>
      <c r="J171" s="40" t="s">
        <v>377</v>
      </c>
      <c r="K171" s="42" t="s">
        <v>912</v>
      </c>
      <c r="L171" s="44" t="s">
        <v>913</v>
      </c>
    </row>
    <row r="172" s="10" customFormat="true" ht="136.2" hidden="false" customHeight="true" outlineLevel="0" collapsed="false">
      <c r="A172" s="11" t="n">
        <f aca="false">+ROW()-8</f>
        <v>164</v>
      </c>
      <c r="B172" s="159" t="s">
        <v>914</v>
      </c>
      <c r="C172" s="40" t="n">
        <v>45749</v>
      </c>
      <c r="D172" s="40" t="n">
        <v>45750</v>
      </c>
      <c r="E172" s="41" t="s">
        <v>915</v>
      </c>
      <c r="F172" s="52" t="s">
        <v>916</v>
      </c>
      <c r="G172" s="53" t="s">
        <v>917</v>
      </c>
      <c r="H172" s="43"/>
      <c r="I172" s="40" t="s">
        <v>918</v>
      </c>
      <c r="J172" s="40" t="s">
        <v>377</v>
      </c>
      <c r="K172" s="42" t="s">
        <v>919</v>
      </c>
      <c r="L172" s="54" t="s">
        <v>920</v>
      </c>
    </row>
    <row r="173" s="10" customFormat="true" ht="136.2" hidden="false" customHeight="true" outlineLevel="0" collapsed="false">
      <c r="A173" s="11" t="n">
        <f aca="false">+ROW()-8</f>
        <v>165</v>
      </c>
      <c r="B173" s="148" t="s">
        <v>921</v>
      </c>
      <c r="C173" s="31" t="n">
        <v>45749</v>
      </c>
      <c r="D173" s="118" t="n">
        <v>45750</v>
      </c>
      <c r="E173" s="162" t="s">
        <v>922</v>
      </c>
      <c r="F173" s="106" t="s">
        <v>923</v>
      </c>
      <c r="G173" s="33" t="s">
        <v>44</v>
      </c>
      <c r="H173" s="34"/>
      <c r="I173" s="31" t="s">
        <v>924</v>
      </c>
      <c r="J173" s="31" t="s">
        <v>377</v>
      </c>
      <c r="K173" s="32" t="s">
        <v>925</v>
      </c>
      <c r="L173" s="35"/>
    </row>
    <row r="174" s="10" customFormat="true" ht="178.2" hidden="false" customHeight="true" outlineLevel="0" collapsed="false">
      <c r="A174" s="11" t="n">
        <f aca="false">+ROW()-8</f>
        <v>166</v>
      </c>
      <c r="B174" s="148" t="s">
        <v>926</v>
      </c>
      <c r="C174" s="31" t="n">
        <v>45751</v>
      </c>
      <c r="D174" s="118" t="n">
        <v>45756</v>
      </c>
      <c r="E174" s="162" t="s">
        <v>927</v>
      </c>
      <c r="F174" s="163" t="s">
        <v>928</v>
      </c>
      <c r="G174" s="162" t="s">
        <v>23</v>
      </c>
      <c r="H174" s="34"/>
      <c r="I174" s="31" t="s">
        <v>929</v>
      </c>
      <c r="J174" s="31" t="s">
        <v>377</v>
      </c>
      <c r="K174" s="32" t="s">
        <v>930</v>
      </c>
      <c r="L174" s="35"/>
    </row>
    <row r="175" s="10" customFormat="true" ht="151.2" hidden="false" customHeight="true" outlineLevel="0" collapsed="false">
      <c r="A175" s="11" t="n">
        <f aca="false">+ROW()-8</f>
        <v>167</v>
      </c>
      <c r="B175" s="154" t="s">
        <v>931</v>
      </c>
      <c r="C175" s="108" t="n">
        <v>45751</v>
      </c>
      <c r="D175" s="108" t="n">
        <v>45756</v>
      </c>
      <c r="E175" s="164" t="s">
        <v>932</v>
      </c>
      <c r="F175" s="165" t="s">
        <v>933</v>
      </c>
      <c r="G175" s="164" t="s">
        <v>23</v>
      </c>
      <c r="H175" s="111"/>
      <c r="I175" s="108" t="s">
        <v>934</v>
      </c>
      <c r="J175" s="108" t="s">
        <v>935</v>
      </c>
      <c r="K175" s="109" t="s">
        <v>936</v>
      </c>
      <c r="L175" s="125" t="s">
        <v>937</v>
      </c>
    </row>
    <row r="176" s="10" customFormat="true" ht="136.2" hidden="false" customHeight="true" outlineLevel="0" collapsed="false">
      <c r="A176" s="11" t="n">
        <f aca="false">+ROW()-8</f>
        <v>168</v>
      </c>
      <c r="B176" s="148" t="s">
        <v>938</v>
      </c>
      <c r="C176" s="31" t="n">
        <v>45751</v>
      </c>
      <c r="D176" s="118" t="n">
        <v>45756</v>
      </c>
      <c r="E176" s="162" t="s">
        <v>939</v>
      </c>
      <c r="F176" s="163" t="s">
        <v>940</v>
      </c>
      <c r="G176" s="33" t="s">
        <v>148</v>
      </c>
      <c r="H176" s="34"/>
      <c r="I176" s="31" t="s">
        <v>941</v>
      </c>
      <c r="J176" s="31" t="s">
        <v>942</v>
      </c>
      <c r="K176" s="32" t="s">
        <v>943</v>
      </c>
      <c r="L176" s="166" t="s">
        <v>944</v>
      </c>
    </row>
    <row r="177" s="10" customFormat="true" ht="136.2" hidden="false" customHeight="true" outlineLevel="0" collapsed="false">
      <c r="A177" s="11" t="n">
        <f aca="false">+ROW()-8</f>
        <v>169</v>
      </c>
      <c r="B177" s="148" t="s">
        <v>945</v>
      </c>
      <c r="C177" s="31" t="n">
        <v>45751</v>
      </c>
      <c r="D177" s="118" t="n">
        <v>45756</v>
      </c>
      <c r="E177" s="162" t="s">
        <v>946</v>
      </c>
      <c r="F177" s="163" t="s">
        <v>940</v>
      </c>
      <c r="G177" s="33" t="s">
        <v>148</v>
      </c>
      <c r="H177" s="34"/>
      <c r="I177" s="31" t="s">
        <v>947</v>
      </c>
      <c r="J177" s="31" t="s">
        <v>942</v>
      </c>
      <c r="K177" s="32" t="s">
        <v>948</v>
      </c>
      <c r="L177" s="166" t="s">
        <v>944</v>
      </c>
    </row>
    <row r="178" s="10" customFormat="true" ht="136.2" hidden="false" customHeight="true" outlineLevel="0" collapsed="false">
      <c r="A178" s="11" t="n">
        <f aca="false">+ROW()-8</f>
        <v>170</v>
      </c>
      <c r="B178" s="148" t="s">
        <v>949</v>
      </c>
      <c r="C178" s="31" t="n">
        <v>45751</v>
      </c>
      <c r="D178" s="118" t="n">
        <v>45756</v>
      </c>
      <c r="E178" s="162" t="s">
        <v>950</v>
      </c>
      <c r="F178" s="163" t="s">
        <v>951</v>
      </c>
      <c r="G178" s="33" t="s">
        <v>230</v>
      </c>
      <c r="H178" s="34"/>
      <c r="I178" s="31" t="s">
        <v>952</v>
      </c>
      <c r="J178" s="31" t="s">
        <v>953</v>
      </c>
      <c r="K178" s="32" t="s">
        <v>954</v>
      </c>
      <c r="L178" s="35"/>
    </row>
    <row r="179" s="10" customFormat="true" ht="136.2" hidden="false" customHeight="true" outlineLevel="0" collapsed="false">
      <c r="A179" s="11" t="n">
        <f aca="false">+ROW()-8</f>
        <v>171</v>
      </c>
      <c r="B179" s="149" t="s">
        <v>955</v>
      </c>
      <c r="C179" s="46" t="n">
        <v>45751</v>
      </c>
      <c r="D179" s="46" t="s">
        <v>85</v>
      </c>
      <c r="E179" s="167" t="s">
        <v>956</v>
      </c>
      <c r="F179" s="168" t="s">
        <v>957</v>
      </c>
      <c r="G179" s="49" t="s">
        <v>958</v>
      </c>
      <c r="H179" s="50"/>
      <c r="I179" s="46" t="s">
        <v>85</v>
      </c>
      <c r="J179" s="46" t="s">
        <v>85</v>
      </c>
      <c r="K179" s="46" t="s">
        <v>85</v>
      </c>
      <c r="L179" s="51" t="s">
        <v>88</v>
      </c>
    </row>
    <row r="180" s="10" customFormat="true" ht="136.2" hidden="false" customHeight="true" outlineLevel="0" collapsed="false">
      <c r="A180" s="11" t="n">
        <f aca="false">+ROW()-8</f>
        <v>172</v>
      </c>
      <c r="B180" s="149" t="s">
        <v>959</v>
      </c>
      <c r="C180" s="46" t="n">
        <v>45751</v>
      </c>
      <c r="D180" s="46" t="s">
        <v>85</v>
      </c>
      <c r="E180" s="167" t="s">
        <v>960</v>
      </c>
      <c r="F180" s="168" t="s">
        <v>957</v>
      </c>
      <c r="G180" s="49" t="s">
        <v>632</v>
      </c>
      <c r="H180" s="50"/>
      <c r="I180" s="46" t="s">
        <v>85</v>
      </c>
      <c r="J180" s="46" t="s">
        <v>85</v>
      </c>
      <c r="K180" s="46" t="s">
        <v>85</v>
      </c>
      <c r="L180" s="51" t="s">
        <v>88</v>
      </c>
    </row>
    <row r="181" s="10" customFormat="true" ht="136.2" hidden="false" customHeight="true" outlineLevel="0" collapsed="false">
      <c r="A181" s="11" t="n">
        <f aca="false">+ROW()-8</f>
        <v>173</v>
      </c>
      <c r="B181" s="149" t="s">
        <v>961</v>
      </c>
      <c r="C181" s="46" t="n">
        <v>45751</v>
      </c>
      <c r="D181" s="46" t="s">
        <v>85</v>
      </c>
      <c r="E181" s="167" t="s">
        <v>962</v>
      </c>
      <c r="F181" s="168" t="s">
        <v>957</v>
      </c>
      <c r="G181" s="49" t="s">
        <v>632</v>
      </c>
      <c r="H181" s="50"/>
      <c r="I181" s="46" t="s">
        <v>85</v>
      </c>
      <c r="J181" s="46" t="s">
        <v>85</v>
      </c>
      <c r="K181" s="46" t="s">
        <v>85</v>
      </c>
      <c r="L181" s="51" t="s">
        <v>88</v>
      </c>
    </row>
    <row r="182" s="10" customFormat="true" ht="136.2" hidden="false" customHeight="true" outlineLevel="0" collapsed="false">
      <c r="A182" s="11" t="n">
        <f aca="false">+ROW()-8</f>
        <v>174</v>
      </c>
      <c r="B182" s="149" t="s">
        <v>963</v>
      </c>
      <c r="C182" s="46" t="n">
        <v>45751</v>
      </c>
      <c r="D182" s="46" t="s">
        <v>85</v>
      </c>
      <c r="E182" s="167" t="s">
        <v>964</v>
      </c>
      <c r="F182" s="168" t="s">
        <v>957</v>
      </c>
      <c r="G182" s="49" t="s">
        <v>958</v>
      </c>
      <c r="H182" s="50"/>
      <c r="I182" s="46" t="s">
        <v>85</v>
      </c>
      <c r="J182" s="46" t="s">
        <v>85</v>
      </c>
      <c r="K182" s="46" t="s">
        <v>85</v>
      </c>
      <c r="L182" s="51" t="s">
        <v>88</v>
      </c>
    </row>
    <row r="183" s="10" customFormat="true" ht="136.2" hidden="false" customHeight="true" outlineLevel="0" collapsed="false">
      <c r="A183" s="11" t="n">
        <f aca="false">+ROW()-8</f>
        <v>175</v>
      </c>
      <c r="B183" s="148" t="s">
        <v>965</v>
      </c>
      <c r="C183" s="31" t="n">
        <v>45751</v>
      </c>
      <c r="D183" s="118" t="n">
        <v>45756</v>
      </c>
      <c r="E183" s="162" t="s">
        <v>966</v>
      </c>
      <c r="F183" s="163" t="s">
        <v>967</v>
      </c>
      <c r="G183" s="33" t="s">
        <v>23</v>
      </c>
      <c r="H183" s="34"/>
      <c r="I183" s="31" t="s">
        <v>968</v>
      </c>
      <c r="J183" s="31" t="s">
        <v>377</v>
      </c>
      <c r="K183" s="32" t="s">
        <v>969</v>
      </c>
      <c r="L183" s="35"/>
    </row>
    <row r="184" s="10" customFormat="true" ht="136.2" hidden="false" customHeight="true" outlineLevel="0" collapsed="false">
      <c r="A184" s="11" t="n">
        <f aca="false">+ROW()-8</f>
        <v>176</v>
      </c>
      <c r="B184" s="148" t="s">
        <v>970</v>
      </c>
      <c r="C184" s="31" t="n">
        <v>45756</v>
      </c>
      <c r="D184" s="31" t="n">
        <v>45761</v>
      </c>
      <c r="E184" s="162" t="s">
        <v>971</v>
      </c>
      <c r="F184" s="163" t="s">
        <v>972</v>
      </c>
      <c r="G184" s="33" t="s">
        <v>148</v>
      </c>
      <c r="H184" s="34"/>
      <c r="I184" s="31" t="s">
        <v>973</v>
      </c>
      <c r="J184" s="31" t="s">
        <v>974</v>
      </c>
      <c r="K184" s="32"/>
      <c r="L184" s="155" t="s">
        <v>975</v>
      </c>
    </row>
    <row r="185" s="10" customFormat="true" ht="136.2" hidden="false" customHeight="true" outlineLevel="0" collapsed="false">
      <c r="A185" s="11" t="n">
        <f aca="false">+ROW()-8</f>
        <v>177</v>
      </c>
      <c r="B185" s="148" t="s">
        <v>976</v>
      </c>
      <c r="C185" s="31" t="n">
        <v>45756</v>
      </c>
      <c r="D185" s="31" t="n">
        <v>45761</v>
      </c>
      <c r="E185" s="162" t="s">
        <v>977</v>
      </c>
      <c r="F185" s="163" t="s">
        <v>978</v>
      </c>
      <c r="G185" s="33" t="s">
        <v>31</v>
      </c>
      <c r="H185" s="34"/>
      <c r="I185" s="31" t="s">
        <v>979</v>
      </c>
      <c r="J185" s="31" t="s">
        <v>808</v>
      </c>
      <c r="K185" s="32" t="s">
        <v>980</v>
      </c>
      <c r="L185" s="35"/>
    </row>
    <row r="186" s="10" customFormat="true" ht="231" hidden="false" customHeight="true" outlineLevel="0" collapsed="false">
      <c r="A186" s="11" t="n">
        <f aca="false">+ROW()-8</f>
        <v>178</v>
      </c>
      <c r="B186" s="91" t="s">
        <v>981</v>
      </c>
      <c r="C186" s="25" t="n">
        <v>45756</v>
      </c>
      <c r="D186" s="25" t="n">
        <v>45761</v>
      </c>
      <c r="E186" s="26" t="s">
        <v>982</v>
      </c>
      <c r="F186" s="169" t="s">
        <v>983</v>
      </c>
      <c r="G186" s="27" t="s">
        <v>148</v>
      </c>
      <c r="H186" s="28"/>
      <c r="I186" s="25" t="s">
        <v>984</v>
      </c>
      <c r="J186" s="25" t="s">
        <v>985</v>
      </c>
      <c r="K186" s="123" t="s">
        <v>986</v>
      </c>
      <c r="L186" s="29" t="s">
        <v>987</v>
      </c>
    </row>
    <row r="187" s="10" customFormat="true" ht="136.2" hidden="false" customHeight="true" outlineLevel="0" collapsed="false">
      <c r="A187" s="11" t="n">
        <f aca="false">+ROW()-8</f>
        <v>179</v>
      </c>
      <c r="B187" s="148" t="s">
        <v>988</v>
      </c>
      <c r="C187" s="31" t="n">
        <v>45756</v>
      </c>
      <c r="D187" s="31" t="n">
        <v>45761</v>
      </c>
      <c r="E187" s="162" t="s">
        <v>989</v>
      </c>
      <c r="F187" s="106" t="s">
        <v>990</v>
      </c>
      <c r="G187" s="33" t="s">
        <v>23</v>
      </c>
      <c r="H187" s="34"/>
      <c r="I187" s="106" t="s">
        <v>991</v>
      </c>
      <c r="J187" s="31" t="s">
        <v>992</v>
      </c>
      <c r="K187" s="32" t="s">
        <v>993</v>
      </c>
      <c r="L187" s="35"/>
    </row>
    <row r="188" s="10" customFormat="true" ht="136.2" hidden="false" customHeight="true" outlineLevel="0" collapsed="false">
      <c r="A188" s="11" t="n">
        <f aca="false">+ROW()-8</f>
        <v>180</v>
      </c>
      <c r="B188" s="148" t="s">
        <v>994</v>
      </c>
      <c r="C188" s="31" t="n">
        <v>45756</v>
      </c>
      <c r="D188" s="31" t="n">
        <v>45761</v>
      </c>
      <c r="E188" s="162" t="s">
        <v>995</v>
      </c>
      <c r="F188" s="106" t="s">
        <v>996</v>
      </c>
      <c r="G188" s="33" t="s">
        <v>230</v>
      </c>
      <c r="H188" s="34"/>
      <c r="I188" s="31" t="s">
        <v>997</v>
      </c>
      <c r="J188" s="31" t="s">
        <v>998</v>
      </c>
      <c r="K188" s="32" t="s">
        <v>999</v>
      </c>
      <c r="L188" s="35"/>
    </row>
    <row r="189" s="10" customFormat="true" ht="136.2" hidden="false" customHeight="true" outlineLevel="0" collapsed="false">
      <c r="A189" s="11" t="n">
        <f aca="false">+ROW()-8</f>
        <v>181</v>
      </c>
      <c r="B189" s="149" t="s">
        <v>1000</v>
      </c>
      <c r="C189" s="46" t="n">
        <v>45756</v>
      </c>
      <c r="D189" s="46" t="s">
        <v>85</v>
      </c>
      <c r="E189" s="167" t="s">
        <v>1001</v>
      </c>
      <c r="F189" s="48" t="s">
        <v>1002</v>
      </c>
      <c r="G189" s="49" t="s">
        <v>58</v>
      </c>
      <c r="H189" s="50"/>
      <c r="I189" s="46" t="s">
        <v>85</v>
      </c>
      <c r="J189" s="46" t="s">
        <v>85</v>
      </c>
      <c r="K189" s="46" t="s">
        <v>85</v>
      </c>
      <c r="L189" s="51" t="s">
        <v>88</v>
      </c>
    </row>
    <row r="190" s="10" customFormat="true" ht="136.2" hidden="false" customHeight="true" outlineLevel="0" collapsed="false">
      <c r="A190" s="11" t="n">
        <f aca="false">+ROW()-8</f>
        <v>182</v>
      </c>
      <c r="B190" s="149" t="s">
        <v>1003</v>
      </c>
      <c r="C190" s="46" t="n">
        <v>45757</v>
      </c>
      <c r="D190" s="46" t="s">
        <v>85</v>
      </c>
      <c r="E190" s="167" t="s">
        <v>1004</v>
      </c>
      <c r="F190" s="48" t="s">
        <v>1005</v>
      </c>
      <c r="G190" s="49" t="s">
        <v>23</v>
      </c>
      <c r="H190" s="34"/>
      <c r="I190" s="46" t="s">
        <v>85</v>
      </c>
      <c r="J190" s="46" t="s">
        <v>85</v>
      </c>
      <c r="K190" s="46" t="s">
        <v>85</v>
      </c>
      <c r="L190" s="51" t="s">
        <v>88</v>
      </c>
    </row>
    <row r="191" s="10" customFormat="true" ht="136.2" hidden="false" customHeight="true" outlineLevel="0" collapsed="false">
      <c r="A191" s="11" t="n">
        <f aca="false">+ROW()-8</f>
        <v>183</v>
      </c>
      <c r="B191" s="149" t="s">
        <v>1006</v>
      </c>
      <c r="C191" s="46" t="n">
        <v>45758</v>
      </c>
      <c r="D191" s="46" t="s">
        <v>85</v>
      </c>
      <c r="E191" s="167" t="s">
        <v>1007</v>
      </c>
      <c r="F191" s="168" t="s">
        <v>1008</v>
      </c>
      <c r="G191" s="49" t="s">
        <v>230</v>
      </c>
      <c r="H191" s="34"/>
      <c r="I191" s="46" t="s">
        <v>85</v>
      </c>
      <c r="J191" s="46" t="s">
        <v>85</v>
      </c>
      <c r="K191" s="46" t="s">
        <v>85</v>
      </c>
      <c r="L191" s="51" t="s">
        <v>88</v>
      </c>
    </row>
    <row r="192" s="10" customFormat="true" ht="136.2" hidden="false" customHeight="true" outlineLevel="0" collapsed="false">
      <c r="A192" s="11" t="n">
        <f aca="false">+ROW()-8</f>
        <v>184</v>
      </c>
      <c r="B192" s="149" t="s">
        <v>1009</v>
      </c>
      <c r="C192" s="46" t="n">
        <v>45758</v>
      </c>
      <c r="D192" s="46" t="s">
        <v>85</v>
      </c>
      <c r="E192" s="167" t="s">
        <v>1010</v>
      </c>
      <c r="F192" s="168" t="s">
        <v>1011</v>
      </c>
      <c r="G192" s="49" t="s">
        <v>31</v>
      </c>
      <c r="H192" s="34"/>
      <c r="I192" s="46" t="s">
        <v>85</v>
      </c>
      <c r="J192" s="46" t="s">
        <v>85</v>
      </c>
      <c r="K192" s="46" t="s">
        <v>85</v>
      </c>
      <c r="L192" s="51" t="s">
        <v>88</v>
      </c>
    </row>
    <row r="193" s="10" customFormat="true" ht="136.2" hidden="false" customHeight="true" outlineLevel="0" collapsed="false">
      <c r="A193" s="11" t="n">
        <f aca="false">+ROW()-8</f>
        <v>185</v>
      </c>
      <c r="B193" s="170" t="s">
        <v>1012</v>
      </c>
      <c r="C193" s="171" t="n">
        <v>45758</v>
      </c>
      <c r="D193" s="171" t="n">
        <v>45761</v>
      </c>
      <c r="E193" s="172" t="s">
        <v>1013</v>
      </c>
      <c r="F193" s="173" t="s">
        <v>1014</v>
      </c>
      <c r="G193" s="174" t="s">
        <v>31</v>
      </c>
      <c r="H193" s="82"/>
      <c r="I193" s="171" t="s">
        <v>1015</v>
      </c>
      <c r="J193" s="171" t="s">
        <v>1016</v>
      </c>
      <c r="K193" s="80"/>
      <c r="L193" s="175" t="s">
        <v>1017</v>
      </c>
    </row>
    <row r="194" s="10" customFormat="true" ht="136.2" hidden="false" customHeight="true" outlineLevel="0" collapsed="false">
      <c r="A194" s="11" t="n">
        <f aca="false">+ROW()-8</f>
        <v>186</v>
      </c>
      <c r="B194" s="91" t="s">
        <v>1018</v>
      </c>
      <c r="C194" s="25" t="n">
        <v>45758</v>
      </c>
      <c r="D194" s="25" t="n">
        <v>45758</v>
      </c>
      <c r="E194" s="26" t="s">
        <v>1019</v>
      </c>
      <c r="F194" s="169" t="s">
        <v>1020</v>
      </c>
      <c r="G194" s="27" t="s">
        <v>105</v>
      </c>
      <c r="H194" s="28"/>
      <c r="I194" s="25" t="s">
        <v>1021</v>
      </c>
      <c r="J194" s="25" t="s">
        <v>1022</v>
      </c>
      <c r="K194" s="123"/>
      <c r="L194" s="29" t="s">
        <v>1023</v>
      </c>
    </row>
    <row r="195" s="10" customFormat="true" ht="136.2" hidden="false" customHeight="true" outlineLevel="0" collapsed="false">
      <c r="A195" s="11" t="n">
        <f aca="false">+ROW()-8</f>
        <v>187</v>
      </c>
      <c r="B195" s="149" t="s">
        <v>1024</v>
      </c>
      <c r="C195" s="46" t="n">
        <v>45770</v>
      </c>
      <c r="D195" s="46" t="s">
        <v>85</v>
      </c>
      <c r="E195" s="167" t="s">
        <v>1025</v>
      </c>
      <c r="F195" s="168" t="s">
        <v>1026</v>
      </c>
      <c r="G195" s="49" t="s">
        <v>23</v>
      </c>
      <c r="H195" s="50"/>
      <c r="I195" s="176" t="s">
        <v>85</v>
      </c>
      <c r="J195" s="176" t="s">
        <v>85</v>
      </c>
      <c r="K195" s="176" t="s">
        <v>85</v>
      </c>
      <c r="L195" s="177" t="s">
        <v>88</v>
      </c>
    </row>
    <row r="196" s="10" customFormat="true" ht="136.2" hidden="false" customHeight="true" outlineLevel="0" collapsed="false">
      <c r="A196" s="11" t="n">
        <f aca="false">+ROW()-8</f>
        <v>188</v>
      </c>
      <c r="B196" s="159" t="s">
        <v>1027</v>
      </c>
      <c r="C196" s="40" t="n">
        <v>45770</v>
      </c>
      <c r="D196" s="40" t="n">
        <v>45772</v>
      </c>
      <c r="E196" s="41" t="s">
        <v>1028</v>
      </c>
      <c r="F196" s="178" t="s">
        <v>1029</v>
      </c>
      <c r="G196" s="53" t="s">
        <v>1030</v>
      </c>
      <c r="H196" s="43"/>
      <c r="I196" s="40" t="s">
        <v>1031</v>
      </c>
      <c r="J196" s="40" t="s">
        <v>1032</v>
      </c>
      <c r="K196" s="42" t="s">
        <v>1033</v>
      </c>
      <c r="L196" s="93" t="s">
        <v>1034</v>
      </c>
    </row>
    <row r="197" s="10" customFormat="true" ht="136.2" hidden="false" customHeight="true" outlineLevel="0" collapsed="false">
      <c r="A197" s="11" t="n">
        <f aca="false">+ROW()-8</f>
        <v>189</v>
      </c>
      <c r="B197" s="179" t="s">
        <v>1035</v>
      </c>
      <c r="C197" s="46" t="n">
        <v>45770</v>
      </c>
      <c r="D197" s="176" t="s">
        <v>85</v>
      </c>
      <c r="E197" s="180" t="s">
        <v>1036</v>
      </c>
      <c r="F197" s="180" t="s">
        <v>1037</v>
      </c>
      <c r="G197" s="181" t="s">
        <v>234</v>
      </c>
      <c r="H197" s="182"/>
      <c r="I197" s="176" t="s">
        <v>85</v>
      </c>
      <c r="J197" s="176" t="s">
        <v>85</v>
      </c>
      <c r="K197" s="176" t="s">
        <v>85</v>
      </c>
      <c r="L197" s="177" t="s">
        <v>88</v>
      </c>
    </row>
    <row r="198" s="10" customFormat="true" ht="136.2" hidden="false" customHeight="true" outlineLevel="0" collapsed="false">
      <c r="A198" s="11" t="n">
        <f aca="false">+ROW()-8</f>
        <v>190</v>
      </c>
      <c r="B198" s="179" t="s">
        <v>1038</v>
      </c>
      <c r="C198" s="46" t="n">
        <v>45770</v>
      </c>
      <c r="D198" s="176" t="s">
        <v>85</v>
      </c>
      <c r="E198" s="180" t="s">
        <v>1039</v>
      </c>
      <c r="F198" s="180" t="s">
        <v>1037</v>
      </c>
      <c r="G198" s="181" t="s">
        <v>234</v>
      </c>
      <c r="H198" s="182"/>
      <c r="I198" s="176" t="s">
        <v>85</v>
      </c>
      <c r="J198" s="176" t="s">
        <v>85</v>
      </c>
      <c r="K198" s="176" t="s">
        <v>85</v>
      </c>
      <c r="L198" s="177" t="s">
        <v>88</v>
      </c>
    </row>
    <row r="199" s="10" customFormat="true" ht="136.2" hidden="false" customHeight="true" outlineLevel="0" collapsed="false">
      <c r="A199" s="11" t="n">
        <f aca="false">+ROW()-8</f>
        <v>191</v>
      </c>
      <c r="B199" s="149" t="s">
        <v>1040</v>
      </c>
      <c r="C199" s="46" t="n">
        <v>45771</v>
      </c>
      <c r="D199" s="176" t="s">
        <v>85</v>
      </c>
      <c r="E199" s="183" t="s">
        <v>1041</v>
      </c>
      <c r="F199" s="184" t="s">
        <v>1042</v>
      </c>
      <c r="G199" s="185" t="s">
        <v>23</v>
      </c>
      <c r="H199" s="50"/>
      <c r="I199" s="176" t="s">
        <v>85</v>
      </c>
      <c r="J199" s="176" t="s">
        <v>85</v>
      </c>
      <c r="K199" s="176" t="s">
        <v>85</v>
      </c>
      <c r="L199" s="177" t="s">
        <v>88</v>
      </c>
    </row>
    <row r="200" s="10" customFormat="true" ht="136.2" hidden="false" customHeight="true" outlineLevel="0" collapsed="false">
      <c r="A200" s="11" t="n">
        <f aca="false">+ROW()-8</f>
        <v>192</v>
      </c>
      <c r="B200" s="91" t="s">
        <v>1043</v>
      </c>
      <c r="C200" s="25" t="n">
        <v>45771</v>
      </c>
      <c r="D200" s="25" t="n">
        <v>45775</v>
      </c>
      <c r="E200" s="186" t="s">
        <v>1044</v>
      </c>
      <c r="F200" s="187" t="s">
        <v>1045</v>
      </c>
      <c r="G200" s="188" t="s">
        <v>23</v>
      </c>
      <c r="H200" s="28"/>
      <c r="I200" s="25" t="s">
        <v>1046</v>
      </c>
      <c r="J200" s="25" t="s">
        <v>1047</v>
      </c>
      <c r="K200" s="123"/>
      <c r="L200" s="189" t="s">
        <v>1048</v>
      </c>
    </row>
    <row r="201" s="10" customFormat="true" ht="136.2" hidden="false" customHeight="true" outlineLevel="0" collapsed="false">
      <c r="A201" s="11" t="n">
        <f aca="false">+ROW()-8</f>
        <v>193</v>
      </c>
      <c r="B201" s="148" t="s">
        <v>1049</v>
      </c>
      <c r="C201" s="31" t="n">
        <v>45771</v>
      </c>
      <c r="D201" s="31" t="n">
        <v>45775</v>
      </c>
      <c r="E201" s="190" t="s">
        <v>1050</v>
      </c>
      <c r="F201" s="191" t="s">
        <v>1045</v>
      </c>
      <c r="G201" s="192" t="s">
        <v>23</v>
      </c>
      <c r="H201" s="34"/>
      <c r="I201" s="31" t="s">
        <v>1051</v>
      </c>
      <c r="J201" s="31" t="s">
        <v>1047</v>
      </c>
      <c r="K201" s="32"/>
      <c r="L201" s="193" t="s">
        <v>1052</v>
      </c>
    </row>
    <row r="202" s="10" customFormat="true" ht="136.2" hidden="false" customHeight="true" outlineLevel="0" collapsed="false">
      <c r="A202" s="11" t="n">
        <f aca="false">+ROW()-8</f>
        <v>194</v>
      </c>
      <c r="B202" s="148" t="s">
        <v>1053</v>
      </c>
      <c r="C202" s="31" t="n">
        <v>45771</v>
      </c>
      <c r="D202" s="31" t="n">
        <v>45775</v>
      </c>
      <c r="E202" s="190" t="s">
        <v>1054</v>
      </c>
      <c r="F202" s="191" t="s">
        <v>1055</v>
      </c>
      <c r="G202" s="192" t="s">
        <v>958</v>
      </c>
      <c r="H202" s="34"/>
      <c r="I202" s="31" t="s">
        <v>1056</v>
      </c>
      <c r="J202" s="31" t="s">
        <v>503</v>
      </c>
      <c r="K202" s="32"/>
      <c r="L202" s="193" t="s">
        <v>1057</v>
      </c>
    </row>
    <row r="203" s="10" customFormat="true" ht="136.2" hidden="false" customHeight="true" outlineLevel="0" collapsed="false">
      <c r="A203" s="11" t="n">
        <f aca="false">+ROW()-8</f>
        <v>195</v>
      </c>
      <c r="B203" s="149" t="s">
        <v>1058</v>
      </c>
      <c r="C203" s="46" t="n">
        <v>45771</v>
      </c>
      <c r="D203" s="176" t="s">
        <v>85</v>
      </c>
      <c r="E203" s="183" t="s">
        <v>1059</v>
      </c>
      <c r="F203" s="184" t="s">
        <v>1060</v>
      </c>
      <c r="G203" s="185" t="s">
        <v>1061</v>
      </c>
      <c r="H203" s="50"/>
      <c r="I203" s="176" t="s">
        <v>85</v>
      </c>
      <c r="J203" s="176" t="s">
        <v>85</v>
      </c>
      <c r="K203" s="176" t="s">
        <v>85</v>
      </c>
      <c r="L203" s="177" t="s">
        <v>88</v>
      </c>
    </row>
    <row r="204" s="10" customFormat="true" ht="136.2" hidden="false" customHeight="true" outlineLevel="0" collapsed="false">
      <c r="A204" s="11" t="n">
        <f aca="false">+ROW()-8</f>
        <v>196</v>
      </c>
      <c r="B204" s="149" t="s">
        <v>1062</v>
      </c>
      <c r="C204" s="46" t="n">
        <v>45771</v>
      </c>
      <c r="D204" s="176" t="s">
        <v>85</v>
      </c>
      <c r="E204" s="183" t="s">
        <v>1063</v>
      </c>
      <c r="F204" s="184" t="s">
        <v>1064</v>
      </c>
      <c r="G204" s="185" t="s">
        <v>1065</v>
      </c>
      <c r="H204" s="50"/>
      <c r="I204" s="176" t="s">
        <v>85</v>
      </c>
      <c r="J204" s="176" t="s">
        <v>85</v>
      </c>
      <c r="K204" s="176" t="s">
        <v>85</v>
      </c>
      <c r="L204" s="177" t="s">
        <v>88</v>
      </c>
    </row>
    <row r="205" s="10" customFormat="true" ht="180.6" hidden="false" customHeight="true" outlineLevel="0" collapsed="false">
      <c r="A205" s="11" t="n">
        <f aca="false">+ROW()-8</f>
        <v>197</v>
      </c>
      <c r="B205" s="150" t="s">
        <v>1066</v>
      </c>
      <c r="C205" s="194" t="n">
        <v>45772</v>
      </c>
      <c r="D205" s="129" t="s">
        <v>1067</v>
      </c>
      <c r="E205" s="130" t="s">
        <v>1068</v>
      </c>
      <c r="F205" s="131" t="s">
        <v>251</v>
      </c>
      <c r="G205" s="131" t="s">
        <v>44</v>
      </c>
      <c r="H205" s="132"/>
      <c r="I205" s="195" t="s">
        <v>1069</v>
      </c>
      <c r="J205" s="130" t="s">
        <v>261</v>
      </c>
      <c r="K205" s="130"/>
      <c r="L205" s="130" t="s">
        <v>1070</v>
      </c>
    </row>
    <row r="206" s="10" customFormat="true" ht="180.6" hidden="false" customHeight="true" outlineLevel="0" collapsed="false">
      <c r="A206" s="11" t="n">
        <f aca="false">+ROW()-8</f>
        <v>198</v>
      </c>
      <c r="B206" s="196" t="s">
        <v>1071</v>
      </c>
      <c r="C206" s="95" t="n">
        <v>45775</v>
      </c>
      <c r="D206" s="97" t="s">
        <v>1072</v>
      </c>
      <c r="E206" s="97" t="s">
        <v>1073</v>
      </c>
      <c r="F206" s="97" t="s">
        <v>1074</v>
      </c>
      <c r="G206" s="97" t="s">
        <v>1075</v>
      </c>
      <c r="H206" s="99" t="s">
        <v>261</v>
      </c>
      <c r="I206" s="197" t="s">
        <v>1076</v>
      </c>
      <c r="J206" s="99" t="s">
        <v>261</v>
      </c>
      <c r="K206" s="99"/>
      <c r="L206" s="99" t="s">
        <v>1077</v>
      </c>
    </row>
    <row r="207" s="10" customFormat="true" ht="203.4" hidden="false" customHeight="true" outlineLevel="0" collapsed="false">
      <c r="A207" s="11" t="n">
        <f aca="false">+ROW()-8</f>
        <v>199</v>
      </c>
      <c r="B207" s="196" t="s">
        <v>1078</v>
      </c>
      <c r="C207" s="198" t="s">
        <v>1079</v>
      </c>
      <c r="D207" s="199" t="n">
        <v>45779</v>
      </c>
      <c r="E207" s="200" t="s">
        <v>1080</v>
      </c>
      <c r="F207" s="200" t="s">
        <v>1081</v>
      </c>
      <c r="G207" s="97" t="s">
        <v>31</v>
      </c>
      <c r="H207" s="98"/>
      <c r="I207" s="197" t="s">
        <v>1082</v>
      </c>
      <c r="J207" s="99" t="s">
        <v>1083</v>
      </c>
      <c r="K207" s="99"/>
      <c r="L207" s="201" t="s">
        <v>1084</v>
      </c>
    </row>
    <row r="208" s="10" customFormat="true" ht="203.4" hidden="false" customHeight="true" outlineLevel="0" collapsed="false">
      <c r="A208" s="11" t="n">
        <f aca="false">+ROW()-8</f>
        <v>200</v>
      </c>
      <c r="B208" s="196" t="s">
        <v>1085</v>
      </c>
      <c r="C208" s="78" t="n">
        <v>45776</v>
      </c>
      <c r="D208" s="80" t="s">
        <v>1086</v>
      </c>
      <c r="E208" s="80" t="s">
        <v>1087</v>
      </c>
      <c r="F208" s="80" t="s">
        <v>1088</v>
      </c>
      <c r="G208" s="202" t="s">
        <v>1089</v>
      </c>
      <c r="H208" s="79" t="s">
        <v>1090</v>
      </c>
      <c r="I208" s="203" t="s">
        <v>1091</v>
      </c>
      <c r="J208" s="80"/>
      <c r="K208" s="204"/>
      <c r="L208" s="205" t="s">
        <v>1092</v>
      </c>
    </row>
    <row r="209" s="10" customFormat="true" ht="117" hidden="false" customHeight="true" outlineLevel="0" collapsed="false">
      <c r="A209" s="11" t="n">
        <f aca="false">+ROW()-8</f>
        <v>201</v>
      </c>
      <c r="B209" s="179" t="s">
        <v>1093</v>
      </c>
      <c r="C209" s="176" t="n">
        <v>45777</v>
      </c>
      <c r="D209" s="176" t="s">
        <v>85</v>
      </c>
      <c r="E209" s="180" t="s">
        <v>1094</v>
      </c>
      <c r="F209" s="206" t="s">
        <v>70</v>
      </c>
      <c r="G209" s="181" t="s">
        <v>71</v>
      </c>
      <c r="H209" s="182"/>
      <c r="I209" s="176" t="s">
        <v>85</v>
      </c>
      <c r="J209" s="176" t="s">
        <v>85</v>
      </c>
      <c r="K209" s="176" t="s">
        <v>85</v>
      </c>
      <c r="L209" s="177" t="s">
        <v>88</v>
      </c>
    </row>
    <row r="210" s="10" customFormat="true" ht="136.2" hidden="false" customHeight="true" outlineLevel="0" collapsed="false">
      <c r="A210" s="11" t="n">
        <f aca="false">+ROW()-8</f>
        <v>202</v>
      </c>
      <c r="B210" s="150" t="s">
        <v>1095</v>
      </c>
      <c r="C210" s="129" t="n">
        <v>45777</v>
      </c>
      <c r="D210" s="129" t="n">
        <v>45777</v>
      </c>
      <c r="E210" s="207" t="s">
        <v>1096</v>
      </c>
      <c r="F210" s="151" t="s">
        <v>1097</v>
      </c>
      <c r="G210" s="131" t="s">
        <v>148</v>
      </c>
      <c r="H210" s="132"/>
      <c r="I210" s="129" t="s">
        <v>1098</v>
      </c>
      <c r="J210" s="129" t="s">
        <v>1099</v>
      </c>
      <c r="K210" s="130"/>
      <c r="L210" s="125" t="s">
        <v>1100</v>
      </c>
    </row>
    <row r="211" s="10" customFormat="true" ht="136.2" hidden="false" customHeight="true" outlineLevel="0" collapsed="false">
      <c r="A211" s="11" t="n">
        <f aca="false">+ROW()-8</f>
        <v>203</v>
      </c>
      <c r="B211" s="179" t="s">
        <v>1101</v>
      </c>
      <c r="C211" s="46" t="n">
        <v>45777</v>
      </c>
      <c r="D211" s="46" t="s">
        <v>85</v>
      </c>
      <c r="E211" s="167" t="s">
        <v>1102</v>
      </c>
      <c r="F211" s="48" t="s">
        <v>1097</v>
      </c>
      <c r="G211" s="49" t="s">
        <v>148</v>
      </c>
      <c r="H211" s="50"/>
      <c r="I211" s="46" t="s">
        <v>85</v>
      </c>
      <c r="J211" s="176" t="s">
        <v>85</v>
      </c>
      <c r="K211" s="176" t="s">
        <v>85</v>
      </c>
      <c r="L211" s="177" t="s">
        <v>88</v>
      </c>
    </row>
    <row r="212" s="10" customFormat="true" ht="136.2" hidden="false" customHeight="true" outlineLevel="0" collapsed="false">
      <c r="A212" s="11" t="n">
        <f aca="false">+ROW()-8</f>
        <v>204</v>
      </c>
      <c r="B212" s="149" t="s">
        <v>1103</v>
      </c>
      <c r="C212" s="46" t="n">
        <v>45778</v>
      </c>
      <c r="D212" s="176" t="s">
        <v>85</v>
      </c>
      <c r="E212" s="208" t="s">
        <v>1104</v>
      </c>
      <c r="F212" s="209" t="s">
        <v>1105</v>
      </c>
      <c r="G212" s="210" t="s">
        <v>23</v>
      </c>
      <c r="H212" s="34"/>
      <c r="I212" s="46" t="s">
        <v>85</v>
      </c>
      <c r="J212" s="176" t="s">
        <v>85</v>
      </c>
      <c r="K212" s="176" t="s">
        <v>85</v>
      </c>
      <c r="L212" s="177" t="s">
        <v>88</v>
      </c>
    </row>
    <row r="213" s="10" customFormat="true" ht="136.2" hidden="false" customHeight="true" outlineLevel="0" collapsed="false">
      <c r="A213" s="11" t="n">
        <f aca="false">+ROW()-8</f>
        <v>205</v>
      </c>
      <c r="B213" s="179" t="s">
        <v>1106</v>
      </c>
      <c r="C213" s="176" t="n">
        <v>45778</v>
      </c>
      <c r="D213" s="176" t="s">
        <v>85</v>
      </c>
      <c r="E213" s="180" t="s">
        <v>1107</v>
      </c>
      <c r="F213" s="211" t="s">
        <v>1105</v>
      </c>
      <c r="G213" s="181" t="s">
        <v>23</v>
      </c>
      <c r="H213" s="182"/>
      <c r="I213" s="176" t="s">
        <v>85</v>
      </c>
      <c r="J213" s="176" t="s">
        <v>85</v>
      </c>
      <c r="K213" s="176" t="s">
        <v>85</v>
      </c>
      <c r="L213" s="177" t="s">
        <v>88</v>
      </c>
    </row>
    <row r="214" s="10" customFormat="true" ht="136.2" hidden="false" customHeight="true" outlineLevel="0" collapsed="false">
      <c r="A214" s="11" t="n">
        <f aca="false">+ROW()-8</f>
        <v>206</v>
      </c>
      <c r="B214" s="179" t="s">
        <v>1108</v>
      </c>
      <c r="C214" s="176" t="n">
        <v>45778</v>
      </c>
      <c r="D214" s="176" t="s">
        <v>85</v>
      </c>
      <c r="E214" s="180" t="s">
        <v>1109</v>
      </c>
      <c r="F214" s="211" t="s">
        <v>1110</v>
      </c>
      <c r="G214" s="181" t="s">
        <v>417</v>
      </c>
      <c r="H214" s="182"/>
      <c r="I214" s="176" t="s">
        <v>85</v>
      </c>
      <c r="J214" s="176" t="s">
        <v>85</v>
      </c>
      <c r="K214" s="176" t="s">
        <v>85</v>
      </c>
      <c r="L214" s="177" t="s">
        <v>88</v>
      </c>
    </row>
    <row r="215" s="10" customFormat="true" ht="136.2" hidden="false" customHeight="true" outlineLevel="0" collapsed="false">
      <c r="A215" s="11" t="n">
        <f aca="false">+ROW()-8</f>
        <v>207</v>
      </c>
      <c r="B215" s="179" t="s">
        <v>1111</v>
      </c>
      <c r="C215" s="176" t="n">
        <v>45778</v>
      </c>
      <c r="D215" s="176" t="s">
        <v>85</v>
      </c>
      <c r="E215" s="180" t="s">
        <v>1112</v>
      </c>
      <c r="F215" s="211" t="s">
        <v>1110</v>
      </c>
      <c r="G215" s="181" t="s">
        <v>417</v>
      </c>
      <c r="H215" s="182"/>
      <c r="I215" s="176" t="s">
        <v>85</v>
      </c>
      <c r="J215" s="176" t="s">
        <v>85</v>
      </c>
      <c r="K215" s="176" t="s">
        <v>85</v>
      </c>
      <c r="L215" s="177" t="s">
        <v>88</v>
      </c>
    </row>
    <row r="216" s="10" customFormat="true" ht="136.2" hidden="false" customHeight="true" outlineLevel="0" collapsed="false">
      <c r="A216" s="11" t="n">
        <f aca="false">+ROW()-8</f>
        <v>208</v>
      </c>
      <c r="B216" s="179" t="s">
        <v>1113</v>
      </c>
      <c r="C216" s="176" t="n">
        <v>45778</v>
      </c>
      <c r="D216" s="176" t="s">
        <v>85</v>
      </c>
      <c r="E216" s="180" t="s">
        <v>1114</v>
      </c>
      <c r="F216" s="211" t="s">
        <v>1110</v>
      </c>
      <c r="G216" s="181" t="s">
        <v>417</v>
      </c>
      <c r="H216" s="182"/>
      <c r="I216" s="176" t="s">
        <v>85</v>
      </c>
      <c r="J216" s="176" t="s">
        <v>85</v>
      </c>
      <c r="K216" s="176" t="s">
        <v>85</v>
      </c>
      <c r="L216" s="177" t="s">
        <v>88</v>
      </c>
    </row>
    <row r="217" s="10" customFormat="true" ht="136.2" hidden="false" customHeight="true" outlineLevel="0" collapsed="false">
      <c r="A217" s="11" t="n">
        <f aca="false">+ROW()-8</f>
        <v>209</v>
      </c>
      <c r="B217" s="179" t="s">
        <v>1115</v>
      </c>
      <c r="C217" s="176" t="n">
        <v>45778</v>
      </c>
      <c r="D217" s="176" t="s">
        <v>85</v>
      </c>
      <c r="E217" s="180" t="s">
        <v>1116</v>
      </c>
      <c r="F217" s="211" t="s">
        <v>1117</v>
      </c>
      <c r="G217" s="181" t="s">
        <v>417</v>
      </c>
      <c r="H217" s="182"/>
      <c r="I217" s="176" t="s">
        <v>85</v>
      </c>
      <c r="J217" s="176" t="s">
        <v>85</v>
      </c>
      <c r="K217" s="176" t="s">
        <v>85</v>
      </c>
      <c r="L217" s="177" t="s">
        <v>88</v>
      </c>
    </row>
    <row r="218" s="10" customFormat="true" ht="136.2" hidden="false" customHeight="true" outlineLevel="0" collapsed="false">
      <c r="A218" s="11" t="n">
        <f aca="false">+ROW()-8</f>
        <v>210</v>
      </c>
      <c r="B218" s="179" t="s">
        <v>1118</v>
      </c>
      <c r="C218" s="176" t="n">
        <v>45778</v>
      </c>
      <c r="D218" s="176" t="s">
        <v>85</v>
      </c>
      <c r="E218" s="180" t="s">
        <v>1119</v>
      </c>
      <c r="F218" s="211" t="s">
        <v>1120</v>
      </c>
      <c r="G218" s="181" t="s">
        <v>105</v>
      </c>
      <c r="H218" s="182"/>
      <c r="I218" s="176" t="s">
        <v>85</v>
      </c>
      <c r="J218" s="176" t="s">
        <v>85</v>
      </c>
      <c r="K218" s="176" t="s">
        <v>85</v>
      </c>
      <c r="L218" s="177" t="s">
        <v>88</v>
      </c>
    </row>
    <row r="219" s="10" customFormat="true" ht="136.2" hidden="false" customHeight="true" outlineLevel="0" collapsed="false">
      <c r="A219" s="11" t="n">
        <f aca="false">+ROW()-8</f>
        <v>211</v>
      </c>
      <c r="B219" s="148" t="s">
        <v>1121</v>
      </c>
      <c r="C219" s="31" t="n">
        <v>45778</v>
      </c>
      <c r="D219" s="31" t="n">
        <v>45782</v>
      </c>
      <c r="E219" s="212" t="s">
        <v>1122</v>
      </c>
      <c r="F219" s="213" t="s">
        <v>1123</v>
      </c>
      <c r="G219" s="214" t="s">
        <v>207</v>
      </c>
      <c r="H219" s="34"/>
      <c r="I219" s="31" t="s">
        <v>1124</v>
      </c>
      <c r="J219" s="31" t="s">
        <v>808</v>
      </c>
      <c r="K219" s="32"/>
      <c r="L219" s="35"/>
    </row>
    <row r="220" s="10" customFormat="true" ht="136.2" hidden="false" customHeight="true" outlineLevel="0" collapsed="false">
      <c r="A220" s="11" t="n">
        <f aca="false">+ROW()-8</f>
        <v>212</v>
      </c>
      <c r="B220" s="148" t="s">
        <v>1125</v>
      </c>
      <c r="C220" s="31" t="n">
        <v>45778</v>
      </c>
      <c r="D220" s="31" t="n">
        <v>45782</v>
      </c>
      <c r="E220" s="212" t="s">
        <v>1126</v>
      </c>
      <c r="F220" s="213" t="s">
        <v>1127</v>
      </c>
      <c r="G220" s="214" t="s">
        <v>148</v>
      </c>
      <c r="H220" s="34"/>
      <c r="I220" s="31" t="s">
        <v>1128</v>
      </c>
      <c r="J220" s="31" t="s">
        <v>313</v>
      </c>
      <c r="K220" s="32"/>
      <c r="L220" s="35"/>
    </row>
    <row r="221" s="10" customFormat="true" ht="136.2" hidden="false" customHeight="true" outlineLevel="0" collapsed="false">
      <c r="A221" s="11" t="n">
        <f aca="false">+ROW()-8</f>
        <v>213</v>
      </c>
      <c r="B221" s="149" t="s">
        <v>1129</v>
      </c>
      <c r="C221" s="46" t="n">
        <v>45778</v>
      </c>
      <c r="D221" s="176" t="s">
        <v>85</v>
      </c>
      <c r="E221" s="208" t="s">
        <v>1130</v>
      </c>
      <c r="F221" s="209" t="s">
        <v>1131</v>
      </c>
      <c r="G221" s="210" t="s">
        <v>230</v>
      </c>
      <c r="H221" s="50"/>
      <c r="I221" s="46" t="s">
        <v>85</v>
      </c>
      <c r="J221" s="176" t="s">
        <v>85</v>
      </c>
      <c r="K221" s="176" t="s">
        <v>85</v>
      </c>
      <c r="L221" s="177" t="s">
        <v>88</v>
      </c>
    </row>
    <row r="222" s="10" customFormat="true" ht="136.2" hidden="false" customHeight="true" outlineLevel="0" collapsed="false">
      <c r="A222" s="11" t="n">
        <f aca="false">+ROW()-8</f>
        <v>214</v>
      </c>
      <c r="B222" s="148" t="s">
        <v>1132</v>
      </c>
      <c r="C222" s="31" t="n">
        <v>45778</v>
      </c>
      <c r="D222" s="31" t="n">
        <v>45782</v>
      </c>
      <c r="E222" s="212" t="s">
        <v>1133</v>
      </c>
      <c r="F222" s="213" t="s">
        <v>1134</v>
      </c>
      <c r="G222" s="214" t="s">
        <v>31</v>
      </c>
      <c r="H222" s="34"/>
      <c r="I222" s="31" t="s">
        <v>1135</v>
      </c>
      <c r="J222" s="31" t="s">
        <v>808</v>
      </c>
      <c r="K222" s="32" t="s">
        <v>1136</v>
      </c>
      <c r="L222" s="35"/>
    </row>
    <row r="223" s="10" customFormat="true" ht="136.2" hidden="false" customHeight="true" outlineLevel="0" collapsed="false">
      <c r="A223" s="11" t="n">
        <f aca="false">+ROW()-8</f>
        <v>215</v>
      </c>
      <c r="B223" s="148" t="s">
        <v>1137</v>
      </c>
      <c r="C223" s="31" t="n">
        <v>45778</v>
      </c>
      <c r="D223" s="31" t="n">
        <v>45782</v>
      </c>
      <c r="E223" s="212" t="s">
        <v>1138</v>
      </c>
      <c r="F223" s="213" t="s">
        <v>1139</v>
      </c>
      <c r="G223" s="214" t="s">
        <v>31</v>
      </c>
      <c r="H223" s="34"/>
      <c r="I223" s="31" t="s">
        <v>1140</v>
      </c>
      <c r="J223" s="31" t="s">
        <v>1141</v>
      </c>
      <c r="K223" s="32" t="s">
        <v>1142</v>
      </c>
      <c r="L223" s="35"/>
    </row>
    <row r="224" s="10" customFormat="true" ht="136.2" hidden="false" customHeight="true" outlineLevel="0" collapsed="false">
      <c r="A224" s="11" t="n">
        <f aca="false">+ROW()-8</f>
        <v>216</v>
      </c>
      <c r="B224" s="148" t="s">
        <v>1143</v>
      </c>
      <c r="C224" s="31" t="n">
        <v>45778</v>
      </c>
      <c r="D224" s="31" t="n">
        <v>45782</v>
      </c>
      <c r="E224" s="212" t="s">
        <v>1144</v>
      </c>
      <c r="F224" s="213" t="s">
        <v>1145</v>
      </c>
      <c r="G224" s="214" t="s">
        <v>1146</v>
      </c>
      <c r="H224" s="34"/>
      <c r="I224" s="31" t="s">
        <v>1147</v>
      </c>
      <c r="J224" s="31" t="s">
        <v>1148</v>
      </c>
      <c r="K224" s="32" t="s">
        <v>1149</v>
      </c>
      <c r="L224" s="35"/>
    </row>
    <row r="225" s="10" customFormat="true" ht="136.2" hidden="false" customHeight="true" outlineLevel="0" collapsed="false">
      <c r="A225" s="11" t="n">
        <f aca="false">+ROW()-8</f>
        <v>217</v>
      </c>
      <c r="B225" s="179" t="s">
        <v>1150</v>
      </c>
      <c r="C225" s="176" t="n">
        <v>45778</v>
      </c>
      <c r="D225" s="176" t="s">
        <v>85</v>
      </c>
      <c r="E225" s="180" t="s">
        <v>1151</v>
      </c>
      <c r="F225" s="211" t="s">
        <v>1152</v>
      </c>
      <c r="G225" s="181" t="s">
        <v>1153</v>
      </c>
      <c r="H225" s="182"/>
      <c r="I225" s="176" t="s">
        <v>85</v>
      </c>
      <c r="J225" s="176" t="s">
        <v>85</v>
      </c>
      <c r="K225" s="176" t="s">
        <v>85</v>
      </c>
      <c r="L225" s="177" t="s">
        <v>88</v>
      </c>
    </row>
    <row r="226" s="10" customFormat="true" ht="136.2" hidden="false" customHeight="true" outlineLevel="0" collapsed="false">
      <c r="A226" s="11" t="n">
        <f aca="false">+ROW()-8</f>
        <v>218</v>
      </c>
      <c r="B226" s="149" t="s">
        <v>1154</v>
      </c>
      <c r="C226" s="46" t="n">
        <v>45783</v>
      </c>
      <c r="D226" s="176" t="s">
        <v>85</v>
      </c>
      <c r="E226" s="167" t="s">
        <v>1155</v>
      </c>
      <c r="F226" s="167" t="s">
        <v>1156</v>
      </c>
      <c r="G226" s="49" t="s">
        <v>148</v>
      </c>
      <c r="H226" s="34"/>
      <c r="I226" s="176" t="s">
        <v>85</v>
      </c>
      <c r="J226" s="176" t="s">
        <v>85</v>
      </c>
      <c r="K226" s="176" t="s">
        <v>85</v>
      </c>
      <c r="L226" s="177" t="s">
        <v>88</v>
      </c>
    </row>
    <row r="227" s="10" customFormat="true" ht="136.2" hidden="false" customHeight="true" outlineLevel="0" collapsed="false">
      <c r="A227" s="11" t="n">
        <f aca="false">+ROW()-8</f>
        <v>219</v>
      </c>
      <c r="B227" s="148" t="s">
        <v>1157</v>
      </c>
      <c r="C227" s="31" t="n">
        <v>45783</v>
      </c>
      <c r="D227" s="31" t="n">
        <v>45785</v>
      </c>
      <c r="E227" s="162" t="s">
        <v>1158</v>
      </c>
      <c r="F227" s="162" t="s">
        <v>1159</v>
      </c>
      <c r="G227" s="33" t="s">
        <v>768</v>
      </c>
      <c r="H227" s="34"/>
      <c r="I227" s="31" t="s">
        <v>1160</v>
      </c>
      <c r="J227" s="31" t="s">
        <v>1161</v>
      </c>
      <c r="K227" s="32"/>
      <c r="L227" s="35"/>
    </row>
    <row r="228" s="10" customFormat="true" ht="136.2" hidden="false" customHeight="true" outlineLevel="0" collapsed="false">
      <c r="A228" s="11" t="n">
        <f aca="false">+ROW()-8</f>
        <v>220</v>
      </c>
      <c r="B228" s="148" t="s">
        <v>1162</v>
      </c>
      <c r="C228" s="31" t="n">
        <v>45783</v>
      </c>
      <c r="D228" s="31" t="n">
        <v>45785</v>
      </c>
      <c r="E228" s="162" t="s">
        <v>1163</v>
      </c>
      <c r="F228" s="162" t="s">
        <v>1159</v>
      </c>
      <c r="G228" s="33" t="s">
        <v>768</v>
      </c>
      <c r="H228" s="34"/>
      <c r="I228" s="31" t="s">
        <v>1164</v>
      </c>
      <c r="J228" s="31" t="s">
        <v>1161</v>
      </c>
      <c r="K228" s="32" t="s">
        <v>1165</v>
      </c>
      <c r="L228" s="35"/>
    </row>
    <row r="229" s="10" customFormat="true" ht="136.2" hidden="false" customHeight="true" outlineLevel="0" collapsed="false">
      <c r="A229" s="11" t="n">
        <f aca="false">+ROW()-8</f>
        <v>221</v>
      </c>
      <c r="B229" s="149" t="s">
        <v>1166</v>
      </c>
      <c r="C229" s="46" t="n">
        <v>45783</v>
      </c>
      <c r="D229" s="46" t="s">
        <v>85</v>
      </c>
      <c r="E229" s="167" t="s">
        <v>1167</v>
      </c>
      <c r="F229" s="168" t="s">
        <v>1168</v>
      </c>
      <c r="G229" s="49" t="s">
        <v>23</v>
      </c>
      <c r="H229" s="50"/>
      <c r="I229" s="46" t="s">
        <v>85</v>
      </c>
      <c r="J229" s="176" t="s">
        <v>85</v>
      </c>
      <c r="K229" s="176" t="s">
        <v>85</v>
      </c>
      <c r="L229" s="177" t="s">
        <v>88</v>
      </c>
    </row>
    <row r="230" s="10" customFormat="true" ht="136.2" hidden="false" customHeight="true" outlineLevel="0" collapsed="false">
      <c r="A230" s="11" t="n">
        <f aca="false">+ROW()-8</f>
        <v>222</v>
      </c>
      <c r="B230" s="196" t="s">
        <v>1169</v>
      </c>
      <c r="C230" s="134" t="n">
        <v>45784</v>
      </c>
      <c r="D230" s="97" t="s">
        <v>1170</v>
      </c>
      <c r="E230" s="97" t="s">
        <v>1171</v>
      </c>
      <c r="F230" s="97" t="s">
        <v>1074</v>
      </c>
      <c r="G230" s="97" t="s">
        <v>1075</v>
      </c>
      <c r="H230" s="99" t="s">
        <v>261</v>
      </c>
      <c r="I230" s="99" t="s">
        <v>1172</v>
      </c>
      <c r="J230" s="99" t="s">
        <v>261</v>
      </c>
      <c r="K230" s="199"/>
      <c r="L230" s="99" t="s">
        <v>1173</v>
      </c>
    </row>
    <row r="231" s="10" customFormat="true" ht="136.2" hidden="false" customHeight="true" outlineLevel="0" collapsed="false">
      <c r="A231" s="11" t="n">
        <f aca="false">+ROW()-8</f>
        <v>223</v>
      </c>
      <c r="B231" s="148" t="s">
        <v>1174</v>
      </c>
      <c r="C231" s="31" t="n">
        <v>45785</v>
      </c>
      <c r="D231" s="31" t="n">
        <v>45790</v>
      </c>
      <c r="E231" s="215" t="s">
        <v>1175</v>
      </c>
      <c r="F231" s="216" t="s">
        <v>1176</v>
      </c>
      <c r="G231" s="217" t="s">
        <v>23</v>
      </c>
      <c r="H231" s="34"/>
      <c r="I231" s="31" t="s">
        <v>85</v>
      </c>
      <c r="J231" s="31" t="s">
        <v>1177</v>
      </c>
      <c r="K231" s="32"/>
      <c r="L231" s="35"/>
    </row>
    <row r="232" s="10" customFormat="true" ht="136.2" hidden="false" customHeight="true" outlineLevel="0" collapsed="false">
      <c r="A232" s="11" t="n">
        <f aca="false">+ROW()-8</f>
        <v>224</v>
      </c>
      <c r="B232" s="149" t="s">
        <v>1178</v>
      </c>
      <c r="C232" s="46" t="n">
        <v>45785</v>
      </c>
      <c r="D232" s="176" t="s">
        <v>85</v>
      </c>
      <c r="E232" s="180" t="s">
        <v>1179</v>
      </c>
      <c r="F232" s="211" t="s">
        <v>1180</v>
      </c>
      <c r="G232" s="181" t="s">
        <v>105</v>
      </c>
      <c r="H232" s="50"/>
      <c r="I232" s="176" t="s">
        <v>85</v>
      </c>
      <c r="J232" s="176" t="s">
        <v>85</v>
      </c>
      <c r="K232" s="176" t="s">
        <v>85</v>
      </c>
      <c r="L232" s="177" t="s">
        <v>88</v>
      </c>
    </row>
    <row r="233" s="10" customFormat="true" ht="136.2" hidden="false" customHeight="true" outlineLevel="0" collapsed="false">
      <c r="A233" s="11" t="n">
        <f aca="false">+ROW()-8</f>
        <v>225</v>
      </c>
      <c r="B233" s="154" t="s">
        <v>1181</v>
      </c>
      <c r="C233" s="108" t="n">
        <v>45785</v>
      </c>
      <c r="D233" s="108" t="n">
        <v>45786</v>
      </c>
      <c r="E233" s="207" t="s">
        <v>1182</v>
      </c>
      <c r="F233" s="218" t="s">
        <v>1183</v>
      </c>
      <c r="G233" s="131" t="s">
        <v>97</v>
      </c>
      <c r="H233" s="111"/>
      <c r="I233" s="108" t="s">
        <v>1184</v>
      </c>
      <c r="J233" s="108" t="s">
        <v>1185</v>
      </c>
      <c r="K233" s="109" t="s">
        <v>1186</v>
      </c>
      <c r="L233" s="125" t="s">
        <v>1187</v>
      </c>
    </row>
    <row r="234" s="10" customFormat="true" ht="136.2" hidden="false" customHeight="true" outlineLevel="0" collapsed="false">
      <c r="A234" s="11" t="n">
        <f aca="false">+ROW()-8</f>
        <v>226</v>
      </c>
      <c r="B234" s="91" t="s">
        <v>1188</v>
      </c>
      <c r="C234" s="25" t="n">
        <v>45785</v>
      </c>
      <c r="D234" s="25" t="n">
        <v>45790</v>
      </c>
      <c r="E234" s="219" t="s">
        <v>1189</v>
      </c>
      <c r="F234" s="220" t="s">
        <v>500</v>
      </c>
      <c r="G234" s="221" t="s">
        <v>120</v>
      </c>
      <c r="H234" s="28"/>
      <c r="I234" s="25" t="s">
        <v>1190</v>
      </c>
      <c r="J234" s="25" t="s">
        <v>85</v>
      </c>
      <c r="K234" s="123"/>
      <c r="L234" s="29" t="s">
        <v>1191</v>
      </c>
    </row>
    <row r="235" s="10" customFormat="true" ht="136.2" hidden="false" customHeight="true" outlineLevel="0" collapsed="false">
      <c r="A235" s="11" t="n">
        <f aca="false">+ROW()-8</f>
        <v>227</v>
      </c>
      <c r="B235" s="91" t="s">
        <v>1192</v>
      </c>
      <c r="C235" s="25" t="n">
        <v>45785</v>
      </c>
      <c r="D235" s="25" t="n">
        <v>45790</v>
      </c>
      <c r="E235" s="219" t="s">
        <v>1193</v>
      </c>
      <c r="F235" s="220" t="s">
        <v>1194</v>
      </c>
      <c r="G235" s="221" t="s">
        <v>105</v>
      </c>
      <c r="H235" s="28"/>
      <c r="I235" s="25" t="s">
        <v>1195</v>
      </c>
      <c r="J235" s="25" t="s">
        <v>1196</v>
      </c>
      <c r="K235" s="123"/>
      <c r="L235" s="222" t="s">
        <v>1197</v>
      </c>
    </row>
    <row r="236" s="10" customFormat="true" ht="136.2" hidden="false" customHeight="true" outlineLevel="0" collapsed="false">
      <c r="A236" s="11" t="n">
        <f aca="false">+ROW()-8</f>
        <v>228</v>
      </c>
      <c r="B236" s="179" t="s">
        <v>1198</v>
      </c>
      <c r="C236" s="176" t="n">
        <v>45789</v>
      </c>
      <c r="D236" s="176" t="s">
        <v>85</v>
      </c>
      <c r="E236" s="180" t="s">
        <v>1199</v>
      </c>
      <c r="F236" s="211" t="s">
        <v>1200</v>
      </c>
      <c r="G236" s="181" t="s">
        <v>23</v>
      </c>
      <c r="H236" s="182"/>
      <c r="I236" s="176" t="s">
        <v>85</v>
      </c>
      <c r="J236" s="176" t="s">
        <v>85</v>
      </c>
      <c r="K236" s="176" t="s">
        <v>85</v>
      </c>
      <c r="L236" s="177" t="s">
        <v>88</v>
      </c>
    </row>
    <row r="237" s="10" customFormat="true" ht="136.2" hidden="false" customHeight="true" outlineLevel="0" collapsed="false">
      <c r="A237" s="11" t="n">
        <f aca="false">+ROW()-8</f>
        <v>229</v>
      </c>
      <c r="B237" s="150" t="s">
        <v>1201</v>
      </c>
      <c r="C237" s="129" t="n">
        <v>45789</v>
      </c>
      <c r="D237" s="108" t="n">
        <v>45792</v>
      </c>
      <c r="E237" s="164" t="s">
        <v>1202</v>
      </c>
      <c r="F237" s="165" t="s">
        <v>1203</v>
      </c>
      <c r="G237" s="110" t="s">
        <v>710</v>
      </c>
      <c r="H237" s="132"/>
      <c r="I237" s="129" t="s">
        <v>1204</v>
      </c>
      <c r="J237" s="129" t="s">
        <v>1205</v>
      </c>
      <c r="K237" s="130" t="s">
        <v>1206</v>
      </c>
      <c r="L237" s="125" t="s">
        <v>1207</v>
      </c>
    </row>
    <row r="238" s="10" customFormat="true" ht="175.2" hidden="false" customHeight="true" outlineLevel="0" collapsed="false">
      <c r="A238" s="11" t="n">
        <f aca="false">+ROW()-8</f>
        <v>230</v>
      </c>
      <c r="B238" s="150" t="s">
        <v>1208</v>
      </c>
      <c r="C238" s="129" t="n">
        <v>45789</v>
      </c>
      <c r="D238" s="129" t="n">
        <v>45789</v>
      </c>
      <c r="E238" s="164" t="s">
        <v>1209</v>
      </c>
      <c r="F238" s="164" t="s">
        <v>1156</v>
      </c>
      <c r="G238" s="110" t="s">
        <v>148</v>
      </c>
      <c r="H238" s="132"/>
      <c r="I238" s="129" t="s">
        <v>1210</v>
      </c>
      <c r="J238" s="129" t="s">
        <v>1211</v>
      </c>
      <c r="K238" s="130" t="s">
        <v>1212</v>
      </c>
      <c r="L238" s="125" t="s">
        <v>1213</v>
      </c>
    </row>
    <row r="239" s="10" customFormat="true" ht="136.2" hidden="false" customHeight="true" outlineLevel="0" collapsed="false">
      <c r="A239" s="11" t="n">
        <f aca="false">+ROW()-8</f>
        <v>231</v>
      </c>
      <c r="B239" s="150" t="s">
        <v>1214</v>
      </c>
      <c r="C239" s="129" t="n">
        <v>45789</v>
      </c>
      <c r="D239" s="108" t="n">
        <v>45792</v>
      </c>
      <c r="E239" s="164" t="s">
        <v>1215</v>
      </c>
      <c r="F239" s="165" t="s">
        <v>1216</v>
      </c>
      <c r="G239" s="110" t="s">
        <v>536</v>
      </c>
      <c r="H239" s="132"/>
      <c r="I239" s="129" t="s">
        <v>1217</v>
      </c>
      <c r="J239" s="129" t="s">
        <v>1218</v>
      </c>
      <c r="K239" s="130" t="s">
        <v>1219</v>
      </c>
      <c r="L239" s="113" t="s">
        <v>1207</v>
      </c>
    </row>
    <row r="240" s="10" customFormat="true" ht="136.2" hidden="false" customHeight="true" outlineLevel="0" collapsed="false">
      <c r="A240" s="11" t="n">
        <f aca="false">+ROW()-8</f>
        <v>232</v>
      </c>
      <c r="B240" s="223" t="s">
        <v>1220</v>
      </c>
      <c r="C240" s="224" t="n">
        <v>45789</v>
      </c>
      <c r="D240" s="31" t="n">
        <v>45792</v>
      </c>
      <c r="E240" s="162" t="s">
        <v>1221</v>
      </c>
      <c r="F240" s="163" t="s">
        <v>1222</v>
      </c>
      <c r="G240" s="33" t="s">
        <v>31</v>
      </c>
      <c r="H240" s="225"/>
      <c r="I240" s="224" t="s">
        <v>1223</v>
      </c>
      <c r="J240" s="224" t="s">
        <v>1218</v>
      </c>
      <c r="K240" s="117" t="s">
        <v>1224</v>
      </c>
      <c r="L240" s="193"/>
    </row>
    <row r="241" s="10" customFormat="true" ht="264" hidden="false" customHeight="true" outlineLevel="0" collapsed="false">
      <c r="A241" s="11" t="n">
        <f aca="false">+ROW()-8</f>
        <v>233</v>
      </c>
      <c r="B241" s="150" t="s">
        <v>1225</v>
      </c>
      <c r="C241" s="226" t="s">
        <v>1226</v>
      </c>
      <c r="D241" s="109" t="s">
        <v>1227</v>
      </c>
      <c r="E241" s="207" t="s">
        <v>1228</v>
      </c>
      <c r="F241" s="218" t="s">
        <v>1229</v>
      </c>
      <c r="G241" s="131" t="s">
        <v>113</v>
      </c>
      <c r="H241" s="132"/>
      <c r="I241" s="130" t="s">
        <v>1230</v>
      </c>
      <c r="J241" s="144" t="s">
        <v>1231</v>
      </c>
      <c r="K241" s="130"/>
      <c r="L241" s="227" t="s">
        <v>1232</v>
      </c>
    </row>
    <row r="242" s="10" customFormat="true" ht="210" hidden="false" customHeight="true" outlineLevel="0" collapsed="false">
      <c r="A242" s="11" t="n">
        <f aca="false">+ROW()-8</f>
        <v>234</v>
      </c>
      <c r="B242" s="196" t="s">
        <v>1233</v>
      </c>
      <c r="C242" s="134" t="n">
        <v>45792</v>
      </c>
      <c r="D242" s="97" t="s">
        <v>1234</v>
      </c>
      <c r="E242" s="97" t="s">
        <v>1235</v>
      </c>
      <c r="F242" s="97" t="s">
        <v>165</v>
      </c>
      <c r="G242" s="97" t="s">
        <v>44</v>
      </c>
      <c r="H242" s="98" t="s">
        <v>1236</v>
      </c>
      <c r="I242" s="99" t="s">
        <v>1237</v>
      </c>
      <c r="J242" s="99" t="s">
        <v>261</v>
      </c>
      <c r="K242" s="99" t="s">
        <v>1238</v>
      </c>
      <c r="L242" s="99" t="s">
        <v>1239</v>
      </c>
    </row>
    <row r="243" s="10" customFormat="true" ht="136.2" hidden="false" customHeight="true" outlineLevel="0" collapsed="false">
      <c r="A243" s="11" t="n">
        <f aca="false">+ROW()-8</f>
        <v>235</v>
      </c>
      <c r="B243" s="228" t="s">
        <v>1240</v>
      </c>
      <c r="C243" s="229" t="n">
        <v>45793</v>
      </c>
      <c r="D243" s="229" t="n">
        <v>45797</v>
      </c>
      <c r="E243" s="221" t="s">
        <v>1241</v>
      </c>
      <c r="F243" s="230" t="s">
        <v>1242</v>
      </c>
      <c r="G243" s="221" t="s">
        <v>120</v>
      </c>
      <c r="H243" s="231"/>
      <c r="I243" s="229" t="s">
        <v>1243</v>
      </c>
      <c r="J243" s="229" t="s">
        <v>1244</v>
      </c>
      <c r="K243" s="72"/>
      <c r="L243" s="189" t="s">
        <v>1245</v>
      </c>
    </row>
    <row r="244" s="10" customFormat="true" ht="136.2" hidden="false" customHeight="true" outlineLevel="0" collapsed="false">
      <c r="A244" s="11" t="n">
        <f aca="false">+ROW()-8</f>
        <v>236</v>
      </c>
      <c r="B244" s="228" t="s">
        <v>1246</v>
      </c>
      <c r="C244" s="229" t="n">
        <v>45793</v>
      </c>
      <c r="D244" s="229" t="n">
        <v>45797</v>
      </c>
      <c r="E244" s="221" t="s">
        <v>1247</v>
      </c>
      <c r="F244" s="230" t="s">
        <v>1242</v>
      </c>
      <c r="G244" s="221" t="s">
        <v>120</v>
      </c>
      <c r="H244" s="231"/>
      <c r="I244" s="229" t="s">
        <v>1248</v>
      </c>
      <c r="J244" s="229" t="s">
        <v>85</v>
      </c>
      <c r="K244" s="72"/>
      <c r="L244" s="189" t="s">
        <v>1245</v>
      </c>
    </row>
    <row r="245" s="10" customFormat="true" ht="136.2" hidden="false" customHeight="true" outlineLevel="0" collapsed="false">
      <c r="A245" s="11" t="n">
        <f aca="false">+ROW()-8</f>
        <v>237</v>
      </c>
      <c r="B245" s="179" t="s">
        <v>1249</v>
      </c>
      <c r="C245" s="176" t="n">
        <v>45793</v>
      </c>
      <c r="D245" s="176" t="s">
        <v>85</v>
      </c>
      <c r="E245" s="181" t="s">
        <v>1250</v>
      </c>
      <c r="F245" s="211" t="s">
        <v>1251</v>
      </c>
      <c r="G245" s="181" t="s">
        <v>23</v>
      </c>
      <c r="H245" s="182"/>
      <c r="I245" s="176" t="s">
        <v>85</v>
      </c>
      <c r="J245" s="176" t="s">
        <v>85</v>
      </c>
      <c r="K245" s="176" t="s">
        <v>85</v>
      </c>
      <c r="L245" s="177" t="s">
        <v>88</v>
      </c>
    </row>
    <row r="246" s="10" customFormat="true" ht="136.2" hidden="false" customHeight="true" outlineLevel="0" collapsed="false">
      <c r="A246" s="11" t="n">
        <f aca="false">+ROW()-8</f>
        <v>238</v>
      </c>
      <c r="B246" s="179" t="s">
        <v>1252</v>
      </c>
      <c r="C246" s="176" t="n">
        <v>45793</v>
      </c>
      <c r="D246" s="176" t="s">
        <v>85</v>
      </c>
      <c r="E246" s="181" t="s">
        <v>1253</v>
      </c>
      <c r="F246" s="206" t="s">
        <v>1222</v>
      </c>
      <c r="G246" s="181" t="s">
        <v>719</v>
      </c>
      <c r="H246" s="182"/>
      <c r="I246" s="176" t="s">
        <v>85</v>
      </c>
      <c r="J246" s="176" t="s">
        <v>85</v>
      </c>
      <c r="K246" s="176" t="s">
        <v>85</v>
      </c>
      <c r="L246" s="177" t="s">
        <v>88</v>
      </c>
    </row>
    <row r="247" s="10" customFormat="true" ht="177.75" hidden="false" customHeight="true" outlineLevel="0" collapsed="false">
      <c r="A247" s="11" t="n">
        <f aca="false">+ROW()-8</f>
        <v>239</v>
      </c>
      <c r="B247" s="223" t="s">
        <v>1254</v>
      </c>
      <c r="C247" s="224" t="n">
        <v>45797</v>
      </c>
      <c r="D247" s="224" t="n">
        <v>45800</v>
      </c>
      <c r="E247" s="217" t="s">
        <v>1255</v>
      </c>
      <c r="F247" s="216" t="s">
        <v>1256</v>
      </c>
      <c r="G247" s="217" t="s">
        <v>23</v>
      </c>
      <c r="H247" s="225"/>
      <c r="I247" s="31" t="s">
        <v>1257</v>
      </c>
      <c r="J247" s="224" t="s">
        <v>1218</v>
      </c>
      <c r="K247" s="117"/>
      <c r="L247" s="193"/>
    </row>
    <row r="248" s="10" customFormat="true" ht="136.2" hidden="false" customHeight="true" outlineLevel="0" collapsed="false">
      <c r="A248" s="11" t="n">
        <f aca="false">+ROW()-8</f>
        <v>240</v>
      </c>
      <c r="B248" s="179" t="s">
        <v>1258</v>
      </c>
      <c r="C248" s="176" t="n">
        <v>45797</v>
      </c>
      <c r="D248" s="176" t="s">
        <v>85</v>
      </c>
      <c r="E248" s="181" t="s">
        <v>1259</v>
      </c>
      <c r="F248" s="206" t="s">
        <v>1260</v>
      </c>
      <c r="G248" s="181" t="s">
        <v>1261</v>
      </c>
      <c r="H248" s="182"/>
      <c r="I248" s="176" t="s">
        <v>85</v>
      </c>
      <c r="J248" s="176" t="s">
        <v>85</v>
      </c>
      <c r="K248" s="176" t="s">
        <v>85</v>
      </c>
      <c r="L248" s="177" t="s">
        <v>88</v>
      </c>
    </row>
    <row r="249" s="10" customFormat="true" ht="136.2" hidden="false" customHeight="true" outlineLevel="0" collapsed="false">
      <c r="A249" s="11" t="n">
        <f aca="false">+ROW()-8</f>
        <v>241</v>
      </c>
      <c r="B249" s="223" t="s">
        <v>1262</v>
      </c>
      <c r="C249" s="224" t="n">
        <v>45797</v>
      </c>
      <c r="D249" s="224" t="n">
        <v>45800</v>
      </c>
      <c r="E249" s="217" t="s">
        <v>1263</v>
      </c>
      <c r="F249" s="232" t="s">
        <v>1264</v>
      </c>
      <c r="G249" s="217" t="s">
        <v>23</v>
      </c>
      <c r="H249" s="225"/>
      <c r="I249" s="224" t="s">
        <v>1265</v>
      </c>
      <c r="J249" s="224" t="s">
        <v>1218</v>
      </c>
      <c r="K249" s="117"/>
      <c r="L249" s="193"/>
    </row>
    <row r="250" s="10" customFormat="true" ht="136.2" hidden="false" customHeight="true" outlineLevel="0" collapsed="false">
      <c r="A250" s="11" t="n">
        <f aca="false">+ROW()-8</f>
        <v>242</v>
      </c>
      <c r="B250" s="223" t="s">
        <v>1266</v>
      </c>
      <c r="C250" s="224" t="n">
        <v>45797</v>
      </c>
      <c r="D250" s="224" t="n">
        <v>45800</v>
      </c>
      <c r="E250" s="233" t="s">
        <v>1267</v>
      </c>
      <c r="F250" s="216" t="s">
        <v>1256</v>
      </c>
      <c r="G250" s="217" t="s">
        <v>23</v>
      </c>
      <c r="H250" s="225"/>
      <c r="I250" s="224" t="s">
        <v>1268</v>
      </c>
      <c r="J250" s="224" t="s">
        <v>1269</v>
      </c>
      <c r="K250" s="117"/>
      <c r="L250" s="193"/>
    </row>
    <row r="251" s="10" customFormat="true" ht="136.2" hidden="false" customHeight="true" outlineLevel="0" collapsed="false">
      <c r="A251" s="11" t="n">
        <v>243</v>
      </c>
      <c r="B251" s="234" t="s">
        <v>1270</v>
      </c>
      <c r="C251" s="224" t="n">
        <v>45797</v>
      </c>
      <c r="D251" s="224" t="s">
        <v>85</v>
      </c>
      <c r="E251" s="217" t="s">
        <v>1271</v>
      </c>
      <c r="F251" s="232" t="s">
        <v>1272</v>
      </c>
      <c r="G251" s="217" t="s">
        <v>583</v>
      </c>
      <c r="H251" s="225"/>
      <c r="I251" s="224" t="s">
        <v>85</v>
      </c>
      <c r="J251" s="224" t="s">
        <v>85</v>
      </c>
      <c r="K251" s="224" t="s">
        <v>85</v>
      </c>
      <c r="L251" s="193" t="s">
        <v>1273</v>
      </c>
    </row>
    <row r="252" s="10" customFormat="true" ht="177" hidden="false" customHeight="true" outlineLevel="0" collapsed="false">
      <c r="A252" s="11" t="n">
        <v>244</v>
      </c>
      <c r="B252" s="235" t="s">
        <v>1274</v>
      </c>
      <c r="C252" s="236" t="n">
        <v>45800</v>
      </c>
      <c r="D252" s="237" t="n">
        <v>45775</v>
      </c>
      <c r="E252" s="87" t="s">
        <v>1275</v>
      </c>
      <c r="F252" s="87" t="s">
        <v>1276</v>
      </c>
      <c r="G252" s="87" t="s">
        <v>1277</v>
      </c>
      <c r="H252" s="88"/>
      <c r="I252" s="130" t="s">
        <v>1278</v>
      </c>
      <c r="J252" s="130" t="s">
        <v>261</v>
      </c>
      <c r="K252" s="237"/>
      <c r="L252" s="130" t="s">
        <v>1279</v>
      </c>
    </row>
    <row r="253" s="10" customFormat="true" ht="136.2" hidden="false" customHeight="true" outlineLevel="0" collapsed="false">
      <c r="A253" s="11" t="n">
        <v>245</v>
      </c>
      <c r="B253" s="179" t="s">
        <v>1280</v>
      </c>
      <c r="C253" s="176" t="n">
        <v>45803</v>
      </c>
      <c r="D253" s="176" t="s">
        <v>85</v>
      </c>
      <c r="E253" s="180" t="s">
        <v>1281</v>
      </c>
      <c r="F253" s="211" t="s">
        <v>1282</v>
      </c>
      <c r="G253" s="181" t="s">
        <v>1283</v>
      </c>
      <c r="H253" s="182"/>
      <c r="I253" s="176" t="s">
        <v>85</v>
      </c>
      <c r="J253" s="176" t="s">
        <v>85</v>
      </c>
      <c r="K253" s="176" t="s">
        <v>85</v>
      </c>
      <c r="L253" s="177" t="s">
        <v>88</v>
      </c>
    </row>
    <row r="254" s="10" customFormat="true" ht="136.2" hidden="false" customHeight="true" outlineLevel="0" collapsed="false">
      <c r="A254" s="11" t="n">
        <v>246</v>
      </c>
      <c r="B254" s="179" t="s">
        <v>1284</v>
      </c>
      <c r="C254" s="176" t="n">
        <v>45803</v>
      </c>
      <c r="D254" s="176" t="s">
        <v>85</v>
      </c>
      <c r="E254" s="180" t="s">
        <v>1285</v>
      </c>
      <c r="F254" s="211" t="s">
        <v>1286</v>
      </c>
      <c r="G254" s="181" t="s">
        <v>417</v>
      </c>
      <c r="H254" s="225"/>
      <c r="I254" s="176" t="s">
        <v>85</v>
      </c>
      <c r="J254" s="176" t="s">
        <v>85</v>
      </c>
      <c r="K254" s="176" t="s">
        <v>85</v>
      </c>
      <c r="L254" s="177" t="s">
        <v>88</v>
      </c>
    </row>
    <row r="255" s="10" customFormat="true" ht="136.2" hidden="false" customHeight="true" outlineLevel="0" collapsed="false">
      <c r="A255" s="11" t="n">
        <v>247</v>
      </c>
      <c r="B255" s="179" t="s">
        <v>1287</v>
      </c>
      <c r="C255" s="176" t="n">
        <v>45803</v>
      </c>
      <c r="D255" s="176" t="s">
        <v>85</v>
      </c>
      <c r="E255" s="180" t="s">
        <v>1288</v>
      </c>
      <c r="F255" s="211" t="s">
        <v>1289</v>
      </c>
      <c r="G255" s="181" t="s">
        <v>710</v>
      </c>
      <c r="H255" s="225"/>
      <c r="I255" s="176" t="s">
        <v>85</v>
      </c>
      <c r="J255" s="176" t="s">
        <v>85</v>
      </c>
      <c r="K255" s="176" t="s">
        <v>85</v>
      </c>
      <c r="L255" s="177" t="s">
        <v>88</v>
      </c>
    </row>
    <row r="256" s="10" customFormat="true" ht="136.2" hidden="false" customHeight="true" outlineLevel="0" collapsed="false">
      <c r="A256" s="11" t="n">
        <v>248</v>
      </c>
      <c r="B256" s="179" t="s">
        <v>1290</v>
      </c>
      <c r="C256" s="176" t="n">
        <v>45803</v>
      </c>
      <c r="D256" s="176" t="s">
        <v>85</v>
      </c>
      <c r="E256" s="180" t="s">
        <v>1291</v>
      </c>
      <c r="F256" s="211" t="s">
        <v>1292</v>
      </c>
      <c r="G256" s="181" t="s">
        <v>663</v>
      </c>
      <c r="H256" s="225"/>
      <c r="I256" s="176" t="s">
        <v>85</v>
      </c>
      <c r="J256" s="176" t="s">
        <v>85</v>
      </c>
      <c r="K256" s="176" t="s">
        <v>85</v>
      </c>
      <c r="L256" s="177" t="s">
        <v>88</v>
      </c>
    </row>
    <row r="257" s="10" customFormat="true" ht="136.2" hidden="false" customHeight="true" outlineLevel="0" collapsed="false">
      <c r="A257" s="11" t="n">
        <v>249</v>
      </c>
      <c r="B257" s="223" t="s">
        <v>1293</v>
      </c>
      <c r="C257" s="224" t="n">
        <v>45803</v>
      </c>
      <c r="D257" s="224" t="n">
        <v>45806</v>
      </c>
      <c r="E257" s="215" t="s">
        <v>1294</v>
      </c>
      <c r="F257" s="216" t="s">
        <v>1295</v>
      </c>
      <c r="G257" s="217" t="s">
        <v>23</v>
      </c>
      <c r="H257" s="225"/>
      <c r="I257" s="215" t="s">
        <v>1296</v>
      </c>
      <c r="J257" s="224" t="s">
        <v>1218</v>
      </c>
      <c r="K257" s="117"/>
      <c r="L257" s="193"/>
    </row>
    <row r="258" s="10" customFormat="true" ht="136.2" hidden="false" customHeight="true" outlineLevel="0" collapsed="false">
      <c r="A258" s="11" t="n">
        <v>250</v>
      </c>
      <c r="B258" s="223" t="s">
        <v>1297</v>
      </c>
      <c r="C258" s="224" t="n">
        <v>45803</v>
      </c>
      <c r="D258" s="224" t="n">
        <v>45806</v>
      </c>
      <c r="E258" s="215" t="s">
        <v>1298</v>
      </c>
      <c r="F258" s="216" t="s">
        <v>1299</v>
      </c>
      <c r="G258" s="217" t="s">
        <v>105</v>
      </c>
      <c r="H258" s="225"/>
      <c r="I258" s="224" t="s">
        <v>1300</v>
      </c>
      <c r="J258" s="224" t="s">
        <v>1218</v>
      </c>
      <c r="K258" s="117"/>
      <c r="L258" s="193"/>
    </row>
    <row r="259" s="10" customFormat="true" ht="136.2" hidden="false" customHeight="true" outlineLevel="0" collapsed="false">
      <c r="A259" s="11" t="n">
        <v>251</v>
      </c>
      <c r="B259" s="238" t="s">
        <v>1301</v>
      </c>
      <c r="C259" s="176" t="n">
        <v>45804</v>
      </c>
      <c r="D259" s="176" t="s">
        <v>85</v>
      </c>
      <c r="E259" s="180" t="s">
        <v>1302</v>
      </c>
      <c r="F259" s="211" t="s">
        <v>1303</v>
      </c>
      <c r="G259" s="181" t="s">
        <v>1283</v>
      </c>
      <c r="H259" s="182"/>
      <c r="I259" s="176" t="s">
        <v>85</v>
      </c>
      <c r="J259" s="176" t="s">
        <v>85</v>
      </c>
      <c r="K259" s="176" t="s">
        <v>85</v>
      </c>
      <c r="L259" s="177" t="s">
        <v>88</v>
      </c>
    </row>
    <row r="260" s="10" customFormat="true" ht="136.2" hidden="false" customHeight="true" outlineLevel="0" collapsed="false">
      <c r="A260" s="11" t="n">
        <v>252</v>
      </c>
      <c r="B260" s="238" t="s">
        <v>1304</v>
      </c>
      <c r="C260" s="176" t="n">
        <v>45804</v>
      </c>
      <c r="D260" s="176" t="s">
        <v>85</v>
      </c>
      <c r="E260" s="180" t="s">
        <v>1305</v>
      </c>
      <c r="F260" s="211" t="s">
        <v>1303</v>
      </c>
      <c r="G260" s="181" t="s">
        <v>1283</v>
      </c>
      <c r="H260" s="182"/>
      <c r="I260" s="176" t="s">
        <v>85</v>
      </c>
      <c r="J260" s="176" t="s">
        <v>85</v>
      </c>
      <c r="K260" s="176" t="s">
        <v>85</v>
      </c>
      <c r="L260" s="177" t="s">
        <v>88</v>
      </c>
    </row>
    <row r="261" s="10" customFormat="true" ht="136.2" hidden="false" customHeight="true" outlineLevel="0" collapsed="false">
      <c r="A261" s="11" t="n">
        <v>253</v>
      </c>
      <c r="B261" s="238" t="s">
        <v>1306</v>
      </c>
      <c r="C261" s="176" t="n">
        <v>45804</v>
      </c>
      <c r="D261" s="176" t="s">
        <v>85</v>
      </c>
      <c r="E261" s="180" t="s">
        <v>1307</v>
      </c>
      <c r="F261" s="211" t="s">
        <v>1303</v>
      </c>
      <c r="G261" s="181" t="s">
        <v>1283</v>
      </c>
      <c r="H261" s="182"/>
      <c r="I261" s="176" t="s">
        <v>85</v>
      </c>
      <c r="J261" s="176" t="s">
        <v>85</v>
      </c>
      <c r="K261" s="176" t="s">
        <v>85</v>
      </c>
      <c r="L261" s="177" t="s">
        <v>88</v>
      </c>
    </row>
    <row r="262" s="10" customFormat="true" ht="136.2" hidden="false" customHeight="true" outlineLevel="0" collapsed="false">
      <c r="A262" s="11" t="n">
        <v>254</v>
      </c>
      <c r="B262" s="238" t="s">
        <v>1308</v>
      </c>
      <c r="C262" s="176" t="n">
        <v>45804</v>
      </c>
      <c r="D262" s="176" t="s">
        <v>85</v>
      </c>
      <c r="E262" s="180" t="s">
        <v>1309</v>
      </c>
      <c r="F262" s="211" t="s">
        <v>1303</v>
      </c>
      <c r="G262" s="181" t="s">
        <v>1283</v>
      </c>
      <c r="H262" s="182"/>
      <c r="I262" s="176" t="s">
        <v>85</v>
      </c>
      <c r="J262" s="176" t="s">
        <v>85</v>
      </c>
      <c r="K262" s="176" t="s">
        <v>85</v>
      </c>
      <c r="L262" s="177" t="s">
        <v>88</v>
      </c>
    </row>
    <row r="263" s="10" customFormat="true" ht="136.2" hidden="false" customHeight="true" outlineLevel="0" collapsed="false">
      <c r="A263" s="11" t="n">
        <v>255</v>
      </c>
      <c r="B263" s="238" t="s">
        <v>1310</v>
      </c>
      <c r="C263" s="176" t="n">
        <v>45804</v>
      </c>
      <c r="D263" s="176" t="s">
        <v>85</v>
      </c>
      <c r="E263" s="180" t="s">
        <v>1311</v>
      </c>
      <c r="F263" s="211" t="s">
        <v>1303</v>
      </c>
      <c r="G263" s="181" t="s">
        <v>1283</v>
      </c>
      <c r="H263" s="182"/>
      <c r="I263" s="176" t="s">
        <v>85</v>
      </c>
      <c r="J263" s="176" t="s">
        <v>85</v>
      </c>
      <c r="K263" s="176" t="s">
        <v>85</v>
      </c>
      <c r="L263" s="177" t="s">
        <v>88</v>
      </c>
    </row>
    <row r="264" s="10" customFormat="true" ht="136.2" hidden="false" customHeight="true" outlineLevel="0" collapsed="false">
      <c r="A264" s="11" t="n">
        <v>256</v>
      </c>
      <c r="B264" s="238" t="s">
        <v>1312</v>
      </c>
      <c r="C264" s="176" t="n">
        <v>45804</v>
      </c>
      <c r="D264" s="176" t="s">
        <v>85</v>
      </c>
      <c r="E264" s="180" t="s">
        <v>1313</v>
      </c>
      <c r="F264" s="211" t="s">
        <v>1314</v>
      </c>
      <c r="G264" s="181" t="s">
        <v>417</v>
      </c>
      <c r="H264" s="182"/>
      <c r="I264" s="176" t="s">
        <v>85</v>
      </c>
      <c r="J264" s="176" t="s">
        <v>85</v>
      </c>
      <c r="K264" s="176" t="s">
        <v>85</v>
      </c>
      <c r="L264" s="177" t="s">
        <v>88</v>
      </c>
    </row>
    <row r="265" s="10" customFormat="true" ht="136.2" hidden="false" customHeight="true" outlineLevel="0" collapsed="false">
      <c r="A265" s="11" t="n">
        <v>257</v>
      </c>
      <c r="B265" s="238" t="s">
        <v>1315</v>
      </c>
      <c r="C265" s="176" t="n">
        <v>45804</v>
      </c>
      <c r="D265" s="176" t="s">
        <v>85</v>
      </c>
      <c r="E265" s="180" t="s">
        <v>1316</v>
      </c>
      <c r="F265" s="211" t="s">
        <v>1286</v>
      </c>
      <c r="G265" s="181" t="s">
        <v>417</v>
      </c>
      <c r="H265" s="182"/>
      <c r="I265" s="176" t="s">
        <v>85</v>
      </c>
      <c r="J265" s="176" t="s">
        <v>85</v>
      </c>
      <c r="K265" s="176" t="s">
        <v>85</v>
      </c>
      <c r="L265" s="177" t="s">
        <v>88</v>
      </c>
    </row>
    <row r="266" s="10" customFormat="true" ht="136.2" hidden="false" customHeight="true" outlineLevel="0" collapsed="false">
      <c r="A266" s="11" t="n">
        <v>258</v>
      </c>
      <c r="B266" s="238" t="s">
        <v>1317</v>
      </c>
      <c r="C266" s="176" t="n">
        <v>45804</v>
      </c>
      <c r="D266" s="176" t="s">
        <v>85</v>
      </c>
      <c r="E266" s="180" t="s">
        <v>1318</v>
      </c>
      <c r="F266" s="211" t="s">
        <v>1319</v>
      </c>
      <c r="G266" s="181" t="s">
        <v>23</v>
      </c>
      <c r="H266" s="182"/>
      <c r="I266" s="176" t="s">
        <v>85</v>
      </c>
      <c r="J266" s="176" t="s">
        <v>85</v>
      </c>
      <c r="K266" s="176" t="s">
        <v>85</v>
      </c>
      <c r="L266" s="177" t="s">
        <v>88</v>
      </c>
    </row>
    <row r="267" s="10" customFormat="true" ht="136.2" hidden="false" customHeight="true" outlineLevel="0" collapsed="false">
      <c r="A267" s="11" t="n">
        <v>259</v>
      </c>
      <c r="B267" s="238" t="s">
        <v>1320</v>
      </c>
      <c r="C267" s="176" t="n">
        <v>45804</v>
      </c>
      <c r="D267" s="176" t="s">
        <v>85</v>
      </c>
      <c r="E267" s="180" t="s">
        <v>1321</v>
      </c>
      <c r="F267" s="211" t="s">
        <v>1322</v>
      </c>
      <c r="G267" s="181" t="s">
        <v>23</v>
      </c>
      <c r="H267" s="182"/>
      <c r="I267" s="176" t="s">
        <v>85</v>
      </c>
      <c r="J267" s="176" t="s">
        <v>85</v>
      </c>
      <c r="K267" s="176" t="s">
        <v>85</v>
      </c>
      <c r="L267" s="177" t="s">
        <v>88</v>
      </c>
    </row>
    <row r="268" s="10" customFormat="true" ht="136.2" hidden="false" customHeight="true" outlineLevel="0" collapsed="false">
      <c r="A268" s="11" t="n">
        <v>260</v>
      </c>
      <c r="B268" s="238" t="s">
        <v>1323</v>
      </c>
      <c r="C268" s="176" t="n">
        <v>45804</v>
      </c>
      <c r="D268" s="176" t="s">
        <v>85</v>
      </c>
      <c r="E268" s="180" t="s">
        <v>1324</v>
      </c>
      <c r="F268" s="211" t="s">
        <v>1002</v>
      </c>
      <c r="G268" s="181" t="s">
        <v>1325</v>
      </c>
      <c r="H268" s="182"/>
      <c r="I268" s="176" t="s">
        <v>85</v>
      </c>
      <c r="J268" s="176" t="s">
        <v>85</v>
      </c>
      <c r="K268" s="176" t="s">
        <v>85</v>
      </c>
      <c r="L268" s="177" t="s">
        <v>88</v>
      </c>
    </row>
    <row r="269" s="10" customFormat="true" ht="136.2" hidden="false" customHeight="true" outlineLevel="0" collapsed="false">
      <c r="A269" s="11" t="n">
        <v>261</v>
      </c>
      <c r="B269" s="238" t="s">
        <v>1326</v>
      </c>
      <c r="C269" s="176" t="n">
        <v>45804</v>
      </c>
      <c r="D269" s="176" t="s">
        <v>85</v>
      </c>
      <c r="E269" s="180" t="s">
        <v>1327</v>
      </c>
      <c r="F269" s="211" t="s">
        <v>1002</v>
      </c>
      <c r="G269" s="181" t="s">
        <v>1325</v>
      </c>
      <c r="H269" s="182"/>
      <c r="I269" s="176" t="s">
        <v>85</v>
      </c>
      <c r="J269" s="176" t="s">
        <v>85</v>
      </c>
      <c r="K269" s="176" t="s">
        <v>85</v>
      </c>
      <c r="L269" s="177" t="s">
        <v>88</v>
      </c>
    </row>
    <row r="270" s="10" customFormat="true" ht="136.2" hidden="false" customHeight="true" outlineLevel="0" collapsed="false">
      <c r="A270" s="11" t="n">
        <v>262</v>
      </c>
      <c r="B270" s="238" t="s">
        <v>1328</v>
      </c>
      <c r="C270" s="176" t="n">
        <v>45804</v>
      </c>
      <c r="D270" s="176" t="s">
        <v>85</v>
      </c>
      <c r="E270" s="180" t="s">
        <v>1329</v>
      </c>
      <c r="F270" s="211" t="s">
        <v>1330</v>
      </c>
      <c r="G270" s="181" t="s">
        <v>1331</v>
      </c>
      <c r="H270" s="182"/>
      <c r="I270" s="176" t="s">
        <v>85</v>
      </c>
      <c r="J270" s="176" t="s">
        <v>85</v>
      </c>
      <c r="K270" s="176" t="s">
        <v>85</v>
      </c>
      <c r="L270" s="177" t="s">
        <v>88</v>
      </c>
    </row>
    <row r="271" s="10" customFormat="true" ht="136.2" hidden="false" customHeight="true" outlineLevel="0" collapsed="false">
      <c r="A271" s="11" t="n">
        <v>263</v>
      </c>
      <c r="B271" s="234" t="s">
        <v>1332</v>
      </c>
      <c r="C271" s="224" t="n">
        <v>45804</v>
      </c>
      <c r="D271" s="224" t="n">
        <v>45807</v>
      </c>
      <c r="E271" s="215" t="s">
        <v>1333</v>
      </c>
      <c r="F271" s="216" t="s">
        <v>1334</v>
      </c>
      <c r="G271" s="217" t="s">
        <v>148</v>
      </c>
      <c r="H271" s="225"/>
      <c r="I271" s="224" t="s">
        <v>1335</v>
      </c>
      <c r="J271" s="224" t="s">
        <v>1336</v>
      </c>
      <c r="K271" s="117"/>
      <c r="L271" s="193"/>
    </row>
    <row r="272" s="10" customFormat="true" ht="136.2" hidden="false" customHeight="true" outlineLevel="0" collapsed="false">
      <c r="A272" s="11" t="n">
        <v>264</v>
      </c>
      <c r="B272" s="234" t="s">
        <v>1337</v>
      </c>
      <c r="C272" s="224" t="n">
        <v>45804</v>
      </c>
      <c r="D272" s="224" t="n">
        <v>45807</v>
      </c>
      <c r="E272" s="217" t="s">
        <v>1338</v>
      </c>
      <c r="F272" s="232" t="s">
        <v>1339</v>
      </c>
      <c r="G272" s="217" t="s">
        <v>148</v>
      </c>
      <c r="H272" s="225"/>
      <c r="I272" s="224" t="s">
        <v>1340</v>
      </c>
      <c r="J272" s="224" t="s">
        <v>1341</v>
      </c>
      <c r="K272" s="224"/>
      <c r="L272" s="193"/>
    </row>
    <row r="273" s="10" customFormat="true" ht="136.2" hidden="false" customHeight="true" outlineLevel="0" collapsed="false">
      <c r="A273" s="11" t="n">
        <v>265</v>
      </c>
      <c r="B273" s="234" t="s">
        <v>1342</v>
      </c>
      <c r="C273" s="224" t="n">
        <v>45804</v>
      </c>
      <c r="D273" s="224" t="n">
        <v>45807</v>
      </c>
      <c r="E273" s="217" t="s">
        <v>1343</v>
      </c>
      <c r="F273" s="232" t="s">
        <v>1344</v>
      </c>
      <c r="G273" s="217" t="s">
        <v>23</v>
      </c>
      <c r="H273" s="225"/>
      <c r="I273" s="224" t="s">
        <v>1345</v>
      </c>
      <c r="J273" s="224" t="s">
        <v>1341</v>
      </c>
      <c r="K273" s="224"/>
      <c r="L273" s="193"/>
    </row>
    <row r="274" s="10" customFormat="true" ht="136.2" hidden="false" customHeight="true" outlineLevel="0" collapsed="false">
      <c r="A274" s="11" t="n">
        <v>266</v>
      </c>
      <c r="B274" s="234" t="s">
        <v>1346</v>
      </c>
      <c r="C274" s="224" t="n">
        <v>45804</v>
      </c>
      <c r="D274" s="224" t="n">
        <v>45807</v>
      </c>
      <c r="E274" s="217" t="s">
        <v>1347</v>
      </c>
      <c r="F274" s="232" t="s">
        <v>1229</v>
      </c>
      <c r="G274" s="217" t="s">
        <v>1348</v>
      </c>
      <c r="H274" s="225"/>
      <c r="I274" s="224" t="s">
        <v>1349</v>
      </c>
      <c r="J274" s="224" t="s">
        <v>1350</v>
      </c>
      <c r="K274" s="224"/>
      <c r="L274" s="193"/>
    </row>
    <row r="275" s="10" customFormat="true" ht="136.2" hidden="false" customHeight="true" outlineLevel="0" collapsed="false">
      <c r="A275" s="11" t="n">
        <v>267</v>
      </c>
      <c r="B275" s="234" t="s">
        <v>1351</v>
      </c>
      <c r="C275" s="224" t="n">
        <v>45807</v>
      </c>
      <c r="D275" s="239" t="n">
        <v>45813</v>
      </c>
      <c r="E275" s="217" t="s">
        <v>1352</v>
      </c>
      <c r="F275" s="232" t="s">
        <v>1353</v>
      </c>
      <c r="G275" s="217" t="s">
        <v>148</v>
      </c>
      <c r="H275" s="225"/>
      <c r="I275" s="224" t="s">
        <v>1354</v>
      </c>
      <c r="J275" s="224" t="s">
        <v>1355</v>
      </c>
      <c r="K275" s="224"/>
      <c r="L275" s="155" t="s">
        <v>1356</v>
      </c>
    </row>
    <row r="276" s="10" customFormat="true" ht="136.2" hidden="false" customHeight="true" outlineLevel="0" collapsed="false">
      <c r="A276" s="11" t="n">
        <v>268</v>
      </c>
      <c r="B276" s="234" t="s">
        <v>1357</v>
      </c>
      <c r="C276" s="224" t="n">
        <v>45807</v>
      </c>
      <c r="D276" s="239" t="n">
        <v>45813</v>
      </c>
      <c r="E276" s="217" t="s">
        <v>1358</v>
      </c>
      <c r="F276" s="232" t="s">
        <v>1359</v>
      </c>
      <c r="G276" s="217" t="s">
        <v>148</v>
      </c>
      <c r="H276" s="225"/>
      <c r="I276" s="224" t="s">
        <v>1360</v>
      </c>
      <c r="J276" s="224" t="s">
        <v>85</v>
      </c>
      <c r="K276" s="224"/>
      <c r="L276" s="193"/>
    </row>
    <row r="277" s="10" customFormat="true" ht="136.2" hidden="false" customHeight="true" outlineLevel="0" collapsed="false">
      <c r="A277" s="11" t="n">
        <v>269</v>
      </c>
      <c r="B277" s="238" t="s">
        <v>1361</v>
      </c>
      <c r="C277" s="176" t="n">
        <v>45807</v>
      </c>
      <c r="D277" s="176" t="s">
        <v>85</v>
      </c>
      <c r="E277" s="181" t="s">
        <v>1362</v>
      </c>
      <c r="F277" s="206" t="s">
        <v>1363</v>
      </c>
      <c r="G277" s="181" t="s">
        <v>417</v>
      </c>
      <c r="H277" s="182"/>
      <c r="I277" s="176" t="s">
        <v>85</v>
      </c>
      <c r="J277" s="176" t="s">
        <v>85</v>
      </c>
      <c r="K277" s="176" t="s">
        <v>85</v>
      </c>
      <c r="L277" s="177" t="s">
        <v>88</v>
      </c>
    </row>
    <row r="278" s="10" customFormat="true" ht="136.2" hidden="false" customHeight="true" outlineLevel="0" collapsed="false">
      <c r="A278" s="11" t="n">
        <v>270</v>
      </c>
      <c r="B278" s="238" t="s">
        <v>1364</v>
      </c>
      <c r="C278" s="176" t="n">
        <v>45807</v>
      </c>
      <c r="D278" s="176" t="s">
        <v>85</v>
      </c>
      <c r="E278" s="181" t="s">
        <v>1365</v>
      </c>
      <c r="F278" s="206" t="s">
        <v>1363</v>
      </c>
      <c r="G278" s="181" t="s">
        <v>417</v>
      </c>
      <c r="H278" s="182"/>
      <c r="I278" s="176" t="s">
        <v>85</v>
      </c>
      <c r="J278" s="176" t="s">
        <v>85</v>
      </c>
      <c r="K278" s="176" t="s">
        <v>85</v>
      </c>
      <c r="L278" s="177" t="s">
        <v>88</v>
      </c>
    </row>
    <row r="279" s="10" customFormat="true" ht="136.2" hidden="false" customHeight="true" outlineLevel="0" collapsed="false">
      <c r="A279" s="11" t="n">
        <v>271</v>
      </c>
      <c r="B279" s="238" t="s">
        <v>1366</v>
      </c>
      <c r="C279" s="176" t="n">
        <v>45807</v>
      </c>
      <c r="D279" s="176" t="s">
        <v>85</v>
      </c>
      <c r="E279" s="181" t="s">
        <v>1367</v>
      </c>
      <c r="F279" s="206" t="s">
        <v>1363</v>
      </c>
      <c r="G279" s="181" t="s">
        <v>417</v>
      </c>
      <c r="H279" s="182"/>
      <c r="I279" s="176" t="s">
        <v>85</v>
      </c>
      <c r="J279" s="176" t="s">
        <v>85</v>
      </c>
      <c r="K279" s="176" t="s">
        <v>85</v>
      </c>
      <c r="L279" s="177" t="s">
        <v>88</v>
      </c>
    </row>
    <row r="280" s="10" customFormat="true" ht="136.2" hidden="false" customHeight="true" outlineLevel="0" collapsed="false">
      <c r="A280" s="11" t="n">
        <v>272</v>
      </c>
      <c r="B280" s="238" t="s">
        <v>1368</v>
      </c>
      <c r="C280" s="176" t="n">
        <v>45807</v>
      </c>
      <c r="D280" s="176" t="s">
        <v>85</v>
      </c>
      <c r="E280" s="181" t="s">
        <v>1369</v>
      </c>
      <c r="F280" s="206" t="s">
        <v>1363</v>
      </c>
      <c r="G280" s="181" t="s">
        <v>417</v>
      </c>
      <c r="H280" s="182"/>
      <c r="I280" s="176" t="s">
        <v>85</v>
      </c>
      <c r="J280" s="176" t="s">
        <v>85</v>
      </c>
      <c r="K280" s="176" t="s">
        <v>85</v>
      </c>
      <c r="L280" s="177" t="s">
        <v>88</v>
      </c>
    </row>
    <row r="281" s="10" customFormat="true" ht="136.2" hidden="false" customHeight="true" outlineLevel="0" collapsed="false">
      <c r="A281" s="11" t="n">
        <v>273</v>
      </c>
      <c r="B281" s="234" t="s">
        <v>1370</v>
      </c>
      <c r="C281" s="224" t="n">
        <v>45807</v>
      </c>
      <c r="D281" s="239" t="n">
        <v>45813</v>
      </c>
      <c r="E281" s="217" t="s">
        <v>1371</v>
      </c>
      <c r="F281" s="232" t="s">
        <v>1372</v>
      </c>
      <c r="G281" s="217" t="s">
        <v>92</v>
      </c>
      <c r="H281" s="225"/>
      <c r="I281" s="224" t="s">
        <v>1373</v>
      </c>
      <c r="J281" s="224" t="s">
        <v>1355</v>
      </c>
      <c r="K281" s="224"/>
      <c r="L281" s="193"/>
    </row>
    <row r="282" s="10" customFormat="true" ht="121.2" hidden="false" customHeight="true" outlineLevel="0" collapsed="false">
      <c r="A282" s="11" t="n">
        <v>274</v>
      </c>
      <c r="B282" s="238" t="s">
        <v>1374</v>
      </c>
      <c r="C282" s="176" t="n">
        <v>45807</v>
      </c>
      <c r="D282" s="176" t="s">
        <v>85</v>
      </c>
      <c r="E282" s="181" t="s">
        <v>1375</v>
      </c>
      <c r="F282" s="206" t="s">
        <v>1372</v>
      </c>
      <c r="G282" s="181" t="s">
        <v>92</v>
      </c>
      <c r="H282" s="182"/>
      <c r="I282" s="176" t="s">
        <v>85</v>
      </c>
      <c r="J282" s="176" t="s">
        <v>85</v>
      </c>
      <c r="K282" s="176" t="s">
        <v>85</v>
      </c>
      <c r="L282" s="177" t="s">
        <v>88</v>
      </c>
    </row>
    <row r="283" s="10" customFormat="true" ht="136.2" hidden="false" customHeight="true" outlineLevel="0" collapsed="false">
      <c r="A283" s="11" t="n">
        <v>275</v>
      </c>
      <c r="B283" s="234" t="s">
        <v>1376</v>
      </c>
      <c r="C283" s="224" t="n">
        <v>45807</v>
      </c>
      <c r="D283" s="239" t="n">
        <v>45813</v>
      </c>
      <c r="E283" s="217" t="s">
        <v>1377</v>
      </c>
      <c r="F283" s="217" t="s">
        <v>1378</v>
      </c>
      <c r="G283" s="217" t="s">
        <v>663</v>
      </c>
      <c r="H283" s="225"/>
      <c r="I283" s="224" t="s">
        <v>1379</v>
      </c>
      <c r="J283" s="224" t="s">
        <v>1380</v>
      </c>
      <c r="K283" s="224"/>
      <c r="L283" s="193"/>
    </row>
    <row r="284" s="10" customFormat="true" ht="139.95" hidden="false" customHeight="true" outlineLevel="0" collapsed="false">
      <c r="A284" s="11" t="n">
        <v>276</v>
      </c>
      <c r="B284" s="240" t="s">
        <v>1381</v>
      </c>
      <c r="C284" s="229" t="n">
        <v>45807</v>
      </c>
      <c r="D284" s="241" t="n">
        <v>45812</v>
      </c>
      <c r="E284" s="221" t="s">
        <v>1382</v>
      </c>
      <c r="F284" s="230" t="s">
        <v>1383</v>
      </c>
      <c r="G284" s="221" t="s">
        <v>105</v>
      </c>
      <c r="H284" s="231"/>
      <c r="I284" s="229" t="s">
        <v>1384</v>
      </c>
      <c r="J284" s="229" t="s">
        <v>1385</v>
      </c>
      <c r="K284" s="229"/>
      <c r="L284" s="189" t="s">
        <v>1386</v>
      </c>
    </row>
    <row r="285" s="10" customFormat="true" ht="136.2" hidden="false" customHeight="true" outlineLevel="0" collapsed="false">
      <c r="A285" s="11" t="n">
        <v>277</v>
      </c>
      <c r="B285" s="238" t="s">
        <v>1387</v>
      </c>
      <c r="C285" s="176" t="n">
        <v>45807</v>
      </c>
      <c r="D285" s="176" t="s">
        <v>85</v>
      </c>
      <c r="E285" s="181" t="s">
        <v>1388</v>
      </c>
      <c r="F285" s="211" t="s">
        <v>1303</v>
      </c>
      <c r="G285" s="181" t="s">
        <v>1283</v>
      </c>
      <c r="H285" s="182"/>
      <c r="I285" s="176" t="s">
        <v>85</v>
      </c>
      <c r="J285" s="176" t="s">
        <v>85</v>
      </c>
      <c r="K285" s="176" t="s">
        <v>85</v>
      </c>
      <c r="L285" s="177" t="s">
        <v>88</v>
      </c>
    </row>
    <row r="286" s="10" customFormat="true" ht="136.2" hidden="false" customHeight="true" outlineLevel="0" collapsed="false">
      <c r="A286" s="11" t="n">
        <v>278</v>
      </c>
      <c r="B286" s="238" t="s">
        <v>1389</v>
      </c>
      <c r="C286" s="176" t="n">
        <v>45807</v>
      </c>
      <c r="D286" s="176" t="s">
        <v>85</v>
      </c>
      <c r="E286" s="181" t="s">
        <v>1390</v>
      </c>
      <c r="F286" s="211" t="s">
        <v>1303</v>
      </c>
      <c r="G286" s="181" t="s">
        <v>1283</v>
      </c>
      <c r="H286" s="182"/>
      <c r="I286" s="176" t="s">
        <v>85</v>
      </c>
      <c r="J286" s="176" t="s">
        <v>85</v>
      </c>
      <c r="K286" s="176" t="s">
        <v>85</v>
      </c>
      <c r="L286" s="177" t="s">
        <v>88</v>
      </c>
    </row>
    <row r="287" s="10" customFormat="true" ht="136.2" hidden="false" customHeight="true" outlineLevel="0" collapsed="false">
      <c r="A287" s="11" t="n">
        <v>279</v>
      </c>
      <c r="B287" s="238" t="s">
        <v>1391</v>
      </c>
      <c r="C287" s="176" t="n">
        <v>45807</v>
      </c>
      <c r="D287" s="176" t="s">
        <v>85</v>
      </c>
      <c r="E287" s="181" t="s">
        <v>1392</v>
      </c>
      <c r="F287" s="211" t="s">
        <v>1303</v>
      </c>
      <c r="G287" s="181" t="s">
        <v>1283</v>
      </c>
      <c r="H287" s="182"/>
      <c r="I287" s="176" t="s">
        <v>85</v>
      </c>
      <c r="J287" s="176" t="s">
        <v>85</v>
      </c>
      <c r="K287" s="176" t="s">
        <v>85</v>
      </c>
      <c r="L287" s="177" t="s">
        <v>88</v>
      </c>
    </row>
    <row r="288" s="10" customFormat="true" ht="136.2" hidden="false" customHeight="true" outlineLevel="0" collapsed="false">
      <c r="A288" s="11" t="n">
        <v>280</v>
      </c>
      <c r="B288" s="238" t="s">
        <v>1393</v>
      </c>
      <c r="C288" s="176" t="n">
        <v>45807</v>
      </c>
      <c r="D288" s="176" t="s">
        <v>85</v>
      </c>
      <c r="E288" s="181" t="s">
        <v>1394</v>
      </c>
      <c r="F288" s="211" t="s">
        <v>1303</v>
      </c>
      <c r="G288" s="181" t="s">
        <v>1283</v>
      </c>
      <c r="H288" s="182"/>
      <c r="I288" s="176" t="s">
        <v>85</v>
      </c>
      <c r="J288" s="176" t="s">
        <v>85</v>
      </c>
      <c r="K288" s="176" t="s">
        <v>85</v>
      </c>
      <c r="L288" s="177" t="s">
        <v>88</v>
      </c>
    </row>
    <row r="289" s="10" customFormat="true" ht="136.2" hidden="false" customHeight="true" outlineLevel="0" collapsed="false">
      <c r="A289" s="11" t="n">
        <v>281</v>
      </c>
      <c r="B289" s="238" t="s">
        <v>1395</v>
      </c>
      <c r="C289" s="176" t="n">
        <v>45807</v>
      </c>
      <c r="D289" s="176" t="s">
        <v>85</v>
      </c>
      <c r="E289" s="181" t="s">
        <v>1396</v>
      </c>
      <c r="F289" s="211" t="s">
        <v>1303</v>
      </c>
      <c r="G289" s="181" t="s">
        <v>1283</v>
      </c>
      <c r="H289" s="182"/>
      <c r="I289" s="176" t="s">
        <v>85</v>
      </c>
      <c r="J289" s="176" t="s">
        <v>85</v>
      </c>
      <c r="K289" s="176" t="s">
        <v>85</v>
      </c>
      <c r="L289" s="177" t="s">
        <v>88</v>
      </c>
    </row>
    <row r="290" s="10" customFormat="true" ht="136.2" hidden="false" customHeight="true" outlineLevel="0" collapsed="false">
      <c r="A290" s="11" t="n">
        <v>282</v>
      </c>
      <c r="B290" s="238" t="s">
        <v>1397</v>
      </c>
      <c r="C290" s="176" t="n">
        <v>45807</v>
      </c>
      <c r="D290" s="176" t="s">
        <v>85</v>
      </c>
      <c r="E290" s="181" t="s">
        <v>1398</v>
      </c>
      <c r="F290" s="211" t="s">
        <v>1303</v>
      </c>
      <c r="G290" s="181" t="s">
        <v>1283</v>
      </c>
      <c r="H290" s="182"/>
      <c r="I290" s="176" t="s">
        <v>85</v>
      </c>
      <c r="J290" s="176" t="s">
        <v>85</v>
      </c>
      <c r="K290" s="176" t="s">
        <v>85</v>
      </c>
      <c r="L290" s="177" t="s">
        <v>88</v>
      </c>
    </row>
    <row r="291" s="10" customFormat="true" ht="136.2" hidden="false" customHeight="true" outlineLevel="0" collapsed="false">
      <c r="A291" s="11" t="n">
        <v>283</v>
      </c>
      <c r="B291" s="238" t="s">
        <v>1399</v>
      </c>
      <c r="C291" s="176" t="n">
        <v>45807</v>
      </c>
      <c r="D291" s="176" t="s">
        <v>85</v>
      </c>
      <c r="E291" s="181" t="s">
        <v>1400</v>
      </c>
      <c r="F291" s="211" t="s">
        <v>1303</v>
      </c>
      <c r="G291" s="181" t="s">
        <v>1283</v>
      </c>
      <c r="H291" s="182"/>
      <c r="I291" s="176" t="s">
        <v>85</v>
      </c>
      <c r="J291" s="176" t="s">
        <v>85</v>
      </c>
      <c r="K291" s="176" t="s">
        <v>85</v>
      </c>
      <c r="L291" s="177" t="s">
        <v>88</v>
      </c>
    </row>
    <row r="292" s="10" customFormat="true" ht="136.2" hidden="false" customHeight="true" outlineLevel="0" collapsed="false">
      <c r="A292" s="11" t="n">
        <v>284</v>
      </c>
      <c r="B292" s="238" t="s">
        <v>1401</v>
      </c>
      <c r="C292" s="176" t="n">
        <v>45807</v>
      </c>
      <c r="D292" s="176" t="s">
        <v>85</v>
      </c>
      <c r="E292" s="181" t="s">
        <v>1402</v>
      </c>
      <c r="F292" s="211" t="s">
        <v>1303</v>
      </c>
      <c r="G292" s="181" t="s">
        <v>1283</v>
      </c>
      <c r="H292" s="182"/>
      <c r="I292" s="176" t="s">
        <v>85</v>
      </c>
      <c r="J292" s="176" t="s">
        <v>85</v>
      </c>
      <c r="K292" s="176" t="s">
        <v>85</v>
      </c>
      <c r="L292" s="177" t="s">
        <v>88</v>
      </c>
    </row>
    <row r="293" s="10" customFormat="true" ht="136.2" hidden="false" customHeight="true" outlineLevel="0" collapsed="false">
      <c r="A293" s="11" t="n">
        <v>285</v>
      </c>
      <c r="B293" s="238" t="s">
        <v>1403</v>
      </c>
      <c r="C293" s="176" t="n">
        <v>45807</v>
      </c>
      <c r="D293" s="176" t="s">
        <v>85</v>
      </c>
      <c r="E293" s="181" t="s">
        <v>1404</v>
      </c>
      <c r="F293" s="211" t="s">
        <v>1303</v>
      </c>
      <c r="G293" s="181" t="s">
        <v>1283</v>
      </c>
      <c r="H293" s="182"/>
      <c r="I293" s="176" t="s">
        <v>85</v>
      </c>
      <c r="J293" s="176" t="s">
        <v>85</v>
      </c>
      <c r="K293" s="176" t="s">
        <v>85</v>
      </c>
      <c r="L293" s="177" t="s">
        <v>88</v>
      </c>
    </row>
    <row r="294" s="10" customFormat="true" ht="136.2" hidden="false" customHeight="true" outlineLevel="0" collapsed="false">
      <c r="A294" s="11" t="n">
        <v>286</v>
      </c>
      <c r="B294" s="234" t="s">
        <v>1405</v>
      </c>
      <c r="C294" s="239" t="n">
        <v>45814</v>
      </c>
      <c r="D294" s="242" t="n">
        <v>45819</v>
      </c>
      <c r="E294" s="243" t="s">
        <v>1406</v>
      </c>
      <c r="F294" s="232" t="s">
        <v>1359</v>
      </c>
      <c r="G294" s="217" t="s">
        <v>148</v>
      </c>
      <c r="H294" s="225"/>
      <c r="I294" s="224" t="s">
        <v>1407</v>
      </c>
      <c r="J294" s="224" t="s">
        <v>1408</v>
      </c>
      <c r="K294" s="224"/>
      <c r="L294" s="193"/>
    </row>
    <row r="295" s="10" customFormat="true" ht="136.2" hidden="false" customHeight="true" outlineLevel="0" collapsed="false">
      <c r="A295" s="11" t="n">
        <v>287</v>
      </c>
      <c r="B295" s="240" t="s">
        <v>1409</v>
      </c>
      <c r="C295" s="241" t="n">
        <v>45814</v>
      </c>
      <c r="D295" s="244" t="n">
        <v>45819</v>
      </c>
      <c r="E295" s="221" t="s">
        <v>1410</v>
      </c>
      <c r="F295" s="230" t="s">
        <v>1411</v>
      </c>
      <c r="G295" s="221" t="s">
        <v>148</v>
      </c>
      <c r="H295" s="231"/>
      <c r="I295" s="229" t="s">
        <v>1412</v>
      </c>
      <c r="J295" s="229" t="s">
        <v>1413</v>
      </c>
      <c r="K295" s="229"/>
      <c r="L295" s="189" t="s">
        <v>1414</v>
      </c>
    </row>
    <row r="296" s="10" customFormat="true" ht="136.2" hidden="false" customHeight="true" outlineLevel="0" collapsed="false">
      <c r="A296" s="11" t="n">
        <v>288</v>
      </c>
      <c r="B296" s="238" t="s">
        <v>1415</v>
      </c>
      <c r="C296" s="245" t="n">
        <v>45814</v>
      </c>
      <c r="D296" s="176" t="s">
        <v>85</v>
      </c>
      <c r="E296" s="181" t="s">
        <v>1416</v>
      </c>
      <c r="F296" s="206" t="s">
        <v>1417</v>
      </c>
      <c r="G296" s="181" t="s">
        <v>148</v>
      </c>
      <c r="H296" s="182"/>
      <c r="I296" s="176" t="s">
        <v>85</v>
      </c>
      <c r="J296" s="176" t="s">
        <v>85</v>
      </c>
      <c r="K296" s="176" t="s">
        <v>85</v>
      </c>
      <c r="L296" s="177" t="s">
        <v>88</v>
      </c>
    </row>
    <row r="297" s="10" customFormat="true" ht="169.95" hidden="false" customHeight="true" outlineLevel="0" collapsed="false">
      <c r="A297" s="11" t="n">
        <v>289</v>
      </c>
      <c r="B297" s="238" t="s">
        <v>1418</v>
      </c>
      <c r="C297" s="245" t="n">
        <v>45814</v>
      </c>
      <c r="D297" s="176" t="s">
        <v>85</v>
      </c>
      <c r="E297" s="181" t="s">
        <v>1375</v>
      </c>
      <c r="F297" s="206" t="s">
        <v>1372</v>
      </c>
      <c r="G297" s="181" t="s">
        <v>1419</v>
      </c>
      <c r="H297" s="182"/>
      <c r="I297" s="176" t="s">
        <v>85</v>
      </c>
      <c r="J297" s="176" t="s">
        <v>85</v>
      </c>
      <c r="K297" s="176" t="s">
        <v>85</v>
      </c>
      <c r="L297" s="177" t="s">
        <v>88</v>
      </c>
    </row>
    <row r="298" s="10" customFormat="true" ht="136.2" hidden="false" customHeight="true" outlineLevel="0" collapsed="false">
      <c r="A298" s="11" t="n">
        <v>290</v>
      </c>
      <c r="B298" s="238" t="s">
        <v>1420</v>
      </c>
      <c r="C298" s="245" t="n">
        <v>45814</v>
      </c>
      <c r="D298" s="176" t="s">
        <v>85</v>
      </c>
      <c r="E298" s="181" t="s">
        <v>1421</v>
      </c>
      <c r="F298" s="206" t="s">
        <v>1422</v>
      </c>
      <c r="G298" s="181" t="s">
        <v>23</v>
      </c>
      <c r="H298" s="225"/>
      <c r="I298" s="176" t="s">
        <v>85</v>
      </c>
      <c r="J298" s="176" t="s">
        <v>85</v>
      </c>
      <c r="K298" s="176" t="s">
        <v>85</v>
      </c>
      <c r="L298" s="177" t="s">
        <v>88</v>
      </c>
    </row>
    <row r="299" s="10" customFormat="true" ht="136.2" hidden="false" customHeight="true" outlineLevel="0" collapsed="false">
      <c r="A299" s="11" t="n">
        <v>291</v>
      </c>
      <c r="B299" s="238" t="s">
        <v>1423</v>
      </c>
      <c r="C299" s="245" t="n">
        <v>45814</v>
      </c>
      <c r="D299" s="176" t="s">
        <v>85</v>
      </c>
      <c r="E299" s="181" t="s">
        <v>1424</v>
      </c>
      <c r="F299" s="206" t="s">
        <v>1425</v>
      </c>
      <c r="G299" s="181" t="s">
        <v>23</v>
      </c>
      <c r="H299" s="225"/>
      <c r="I299" s="176" t="s">
        <v>85</v>
      </c>
      <c r="J299" s="176" t="s">
        <v>85</v>
      </c>
      <c r="K299" s="176" t="s">
        <v>85</v>
      </c>
      <c r="L299" s="177" t="s">
        <v>88</v>
      </c>
    </row>
    <row r="300" s="10" customFormat="true" ht="136.2" hidden="false" customHeight="true" outlineLevel="0" collapsed="false">
      <c r="A300" s="11" t="n">
        <v>292</v>
      </c>
      <c r="B300" s="238" t="s">
        <v>1426</v>
      </c>
      <c r="C300" s="245" t="n">
        <v>45814</v>
      </c>
      <c r="D300" s="176" t="s">
        <v>85</v>
      </c>
      <c r="E300" s="181" t="s">
        <v>1427</v>
      </c>
      <c r="F300" s="206" t="s">
        <v>1425</v>
      </c>
      <c r="G300" s="181" t="s">
        <v>23</v>
      </c>
      <c r="H300" s="182"/>
      <c r="I300" s="176" t="s">
        <v>85</v>
      </c>
      <c r="J300" s="176" t="s">
        <v>85</v>
      </c>
      <c r="K300" s="176" t="s">
        <v>85</v>
      </c>
      <c r="L300" s="177" t="s">
        <v>88</v>
      </c>
    </row>
    <row r="301" s="10" customFormat="true" ht="136.2" hidden="false" customHeight="true" outlineLevel="0" collapsed="false">
      <c r="A301" s="11" t="n">
        <v>293</v>
      </c>
      <c r="B301" s="238" t="s">
        <v>1428</v>
      </c>
      <c r="C301" s="245" t="n">
        <v>45814</v>
      </c>
      <c r="D301" s="176" t="s">
        <v>85</v>
      </c>
      <c r="E301" s="181" t="s">
        <v>1429</v>
      </c>
      <c r="F301" s="206" t="s">
        <v>1430</v>
      </c>
      <c r="G301" s="181" t="s">
        <v>1261</v>
      </c>
      <c r="H301" s="182"/>
      <c r="I301" s="176" t="s">
        <v>85</v>
      </c>
      <c r="J301" s="176" t="s">
        <v>85</v>
      </c>
      <c r="K301" s="176" t="s">
        <v>85</v>
      </c>
      <c r="L301" s="177" t="s">
        <v>88</v>
      </c>
    </row>
    <row r="302" s="10" customFormat="true" ht="136.2" hidden="false" customHeight="true" outlineLevel="0" collapsed="false">
      <c r="A302" s="11" t="n">
        <v>294</v>
      </c>
      <c r="B302" s="238" t="s">
        <v>1431</v>
      </c>
      <c r="C302" s="245" t="n">
        <v>45814</v>
      </c>
      <c r="D302" s="176" t="s">
        <v>85</v>
      </c>
      <c r="E302" s="181" t="s">
        <v>1432</v>
      </c>
      <c r="F302" s="206" t="s">
        <v>1433</v>
      </c>
      <c r="G302" s="181" t="s">
        <v>1434</v>
      </c>
      <c r="H302" s="182"/>
      <c r="I302" s="176" t="s">
        <v>85</v>
      </c>
      <c r="J302" s="176" t="s">
        <v>85</v>
      </c>
      <c r="K302" s="176" t="s">
        <v>85</v>
      </c>
      <c r="L302" s="177" t="s">
        <v>88</v>
      </c>
    </row>
    <row r="303" s="10" customFormat="true" ht="136.2" hidden="false" customHeight="true" outlineLevel="0" collapsed="false">
      <c r="A303" s="11" t="n">
        <v>295</v>
      </c>
      <c r="B303" s="238" t="s">
        <v>1435</v>
      </c>
      <c r="C303" s="245" t="n">
        <v>45814</v>
      </c>
      <c r="D303" s="176" t="s">
        <v>85</v>
      </c>
      <c r="E303" s="181" t="s">
        <v>1436</v>
      </c>
      <c r="F303" s="206" t="s">
        <v>1433</v>
      </c>
      <c r="G303" s="181" t="s">
        <v>1434</v>
      </c>
      <c r="H303" s="182"/>
      <c r="I303" s="176" t="s">
        <v>85</v>
      </c>
      <c r="J303" s="176" t="s">
        <v>85</v>
      </c>
      <c r="K303" s="176" t="s">
        <v>85</v>
      </c>
      <c r="L303" s="177" t="s">
        <v>88</v>
      </c>
    </row>
    <row r="304" s="10" customFormat="true" ht="136.2" hidden="false" customHeight="true" outlineLevel="0" collapsed="false">
      <c r="A304" s="11" t="n">
        <v>296</v>
      </c>
      <c r="B304" s="234" t="s">
        <v>1437</v>
      </c>
      <c r="C304" s="239" t="n">
        <v>45814</v>
      </c>
      <c r="D304" s="242" t="n">
        <v>45819</v>
      </c>
      <c r="E304" s="217" t="s">
        <v>1438</v>
      </c>
      <c r="F304" s="232" t="s">
        <v>1439</v>
      </c>
      <c r="G304" s="217" t="s">
        <v>433</v>
      </c>
      <c r="H304" s="225"/>
      <c r="I304" s="224" t="s">
        <v>1440</v>
      </c>
      <c r="J304" s="224" t="s">
        <v>1441</v>
      </c>
      <c r="K304" s="224"/>
      <c r="L304" s="193"/>
    </row>
    <row r="305" s="10" customFormat="true" ht="136.2" hidden="false" customHeight="true" outlineLevel="0" collapsed="false">
      <c r="A305" s="11" t="n">
        <v>297</v>
      </c>
      <c r="B305" s="234" t="s">
        <v>1442</v>
      </c>
      <c r="C305" s="239" t="n">
        <v>45814</v>
      </c>
      <c r="D305" s="242" t="n">
        <v>45819</v>
      </c>
      <c r="E305" s="217" t="s">
        <v>1443</v>
      </c>
      <c r="F305" s="232" t="s">
        <v>1439</v>
      </c>
      <c r="G305" s="217" t="s">
        <v>433</v>
      </c>
      <c r="H305" s="225"/>
      <c r="I305" s="224" t="s">
        <v>1444</v>
      </c>
      <c r="J305" s="224" t="s">
        <v>1441</v>
      </c>
      <c r="K305" s="224"/>
      <c r="L305" s="193"/>
    </row>
    <row r="306" s="10" customFormat="true" ht="136.2" hidden="false" customHeight="true" outlineLevel="0" collapsed="false">
      <c r="A306" s="11" t="n">
        <v>298</v>
      </c>
      <c r="B306" s="234" t="s">
        <v>1445</v>
      </c>
      <c r="C306" s="239" t="n">
        <v>45814</v>
      </c>
      <c r="D306" s="242" t="n">
        <v>45819</v>
      </c>
      <c r="E306" s="217" t="s">
        <v>1446</v>
      </c>
      <c r="F306" s="232" t="s">
        <v>1447</v>
      </c>
      <c r="G306" s="243" t="s">
        <v>1448</v>
      </c>
      <c r="H306" s="225"/>
      <c r="I306" s="224" t="s">
        <v>1449</v>
      </c>
      <c r="J306" s="224" t="s">
        <v>1441</v>
      </c>
      <c r="K306" s="224"/>
      <c r="L306" s="193"/>
    </row>
    <row r="307" s="10" customFormat="true" ht="136.2" hidden="false" customHeight="true" outlineLevel="0" collapsed="false">
      <c r="A307" s="11" t="n">
        <v>299</v>
      </c>
      <c r="B307" s="234" t="s">
        <v>1450</v>
      </c>
      <c r="C307" s="239" t="n">
        <v>45817</v>
      </c>
      <c r="D307" s="242" t="n">
        <v>45819</v>
      </c>
      <c r="E307" s="33" t="s">
        <v>1451</v>
      </c>
      <c r="F307" s="106" t="s">
        <v>1452</v>
      </c>
      <c r="G307" s="33" t="s">
        <v>23</v>
      </c>
      <c r="H307" s="225"/>
      <c r="I307" s="224" t="s">
        <v>1453</v>
      </c>
      <c r="J307" s="224" t="s">
        <v>1454</v>
      </c>
      <c r="K307" s="224"/>
      <c r="L307" s="193"/>
    </row>
    <row r="308" s="10" customFormat="true" ht="136.2" hidden="false" customHeight="true" outlineLevel="0" collapsed="false">
      <c r="A308" s="11" t="n">
        <v>300</v>
      </c>
      <c r="B308" s="238" t="s">
        <v>1455</v>
      </c>
      <c r="C308" s="245" t="n">
        <v>45817</v>
      </c>
      <c r="D308" s="176" t="s">
        <v>85</v>
      </c>
      <c r="E308" s="49" t="s">
        <v>1456</v>
      </c>
      <c r="F308" s="48" t="s">
        <v>1457</v>
      </c>
      <c r="G308" s="49" t="s">
        <v>105</v>
      </c>
      <c r="H308" s="182"/>
      <c r="I308" s="176" t="s">
        <v>85</v>
      </c>
      <c r="J308" s="176" t="s">
        <v>85</v>
      </c>
      <c r="K308" s="176" t="s">
        <v>85</v>
      </c>
      <c r="L308" s="177" t="s">
        <v>88</v>
      </c>
    </row>
    <row r="309" s="10" customFormat="true" ht="136.2" hidden="false" customHeight="true" outlineLevel="0" collapsed="false">
      <c r="A309" s="11" t="n">
        <v>301</v>
      </c>
      <c r="B309" s="238" t="s">
        <v>1458</v>
      </c>
      <c r="C309" s="245" t="n">
        <v>45817</v>
      </c>
      <c r="D309" s="176" t="s">
        <v>85</v>
      </c>
      <c r="E309" s="49" t="s">
        <v>1459</v>
      </c>
      <c r="F309" s="48" t="s">
        <v>1457</v>
      </c>
      <c r="G309" s="49" t="s">
        <v>105</v>
      </c>
      <c r="H309" s="182"/>
      <c r="I309" s="176" t="s">
        <v>85</v>
      </c>
      <c r="J309" s="176" t="s">
        <v>85</v>
      </c>
      <c r="K309" s="176" t="s">
        <v>85</v>
      </c>
      <c r="L309" s="177" t="s">
        <v>88</v>
      </c>
    </row>
    <row r="310" s="10" customFormat="true" ht="136.2" hidden="false" customHeight="true" outlineLevel="0" collapsed="false">
      <c r="A310" s="11" t="n">
        <v>302</v>
      </c>
      <c r="B310" s="238" t="s">
        <v>1460</v>
      </c>
      <c r="C310" s="245" t="n">
        <v>45817</v>
      </c>
      <c r="D310" s="176" t="s">
        <v>85</v>
      </c>
      <c r="E310" s="49" t="s">
        <v>1461</v>
      </c>
      <c r="F310" s="48" t="s">
        <v>1457</v>
      </c>
      <c r="G310" s="49" t="s">
        <v>105</v>
      </c>
      <c r="H310" s="182"/>
      <c r="I310" s="176" t="s">
        <v>85</v>
      </c>
      <c r="J310" s="176" t="s">
        <v>85</v>
      </c>
      <c r="K310" s="176" t="s">
        <v>85</v>
      </c>
      <c r="L310" s="177" t="s">
        <v>88</v>
      </c>
    </row>
    <row r="311" s="10" customFormat="true" ht="136.2" hidden="false" customHeight="true" outlineLevel="0" collapsed="false">
      <c r="A311" s="11" t="n">
        <v>303</v>
      </c>
      <c r="B311" s="234" t="s">
        <v>1462</v>
      </c>
      <c r="C311" s="239" t="n">
        <v>45820</v>
      </c>
      <c r="D311" s="239" t="n">
        <v>45825</v>
      </c>
      <c r="E311" s="33" t="s">
        <v>1463</v>
      </c>
      <c r="F311" s="106" t="s">
        <v>1464</v>
      </c>
      <c r="G311" s="33" t="s">
        <v>23</v>
      </c>
      <c r="H311" s="225"/>
      <c r="I311" s="224" t="s">
        <v>1465</v>
      </c>
      <c r="J311" s="224" t="s">
        <v>1466</v>
      </c>
      <c r="K311" s="224"/>
      <c r="L311" s="193"/>
    </row>
    <row r="312" s="10" customFormat="true" ht="136.2" hidden="false" customHeight="true" outlineLevel="0" collapsed="false">
      <c r="A312" s="11" t="n">
        <v>304</v>
      </c>
      <c r="B312" s="238" t="s">
        <v>1467</v>
      </c>
      <c r="C312" s="245" t="n">
        <v>45820</v>
      </c>
      <c r="D312" s="176" t="s">
        <v>85</v>
      </c>
      <c r="E312" s="49" t="s">
        <v>1468</v>
      </c>
      <c r="F312" s="49" t="s">
        <v>1433</v>
      </c>
      <c r="G312" s="49" t="s">
        <v>1434</v>
      </c>
      <c r="H312" s="225"/>
      <c r="I312" s="176" t="s">
        <v>85</v>
      </c>
      <c r="J312" s="176" t="s">
        <v>85</v>
      </c>
      <c r="K312" s="176" t="s">
        <v>85</v>
      </c>
      <c r="L312" s="177" t="s">
        <v>88</v>
      </c>
    </row>
    <row r="313" s="10" customFormat="true" ht="136.2" hidden="false" customHeight="true" outlineLevel="0" collapsed="false">
      <c r="A313" s="11" t="n">
        <v>305</v>
      </c>
      <c r="B313" s="238" t="s">
        <v>1469</v>
      </c>
      <c r="C313" s="245" t="n">
        <v>45820</v>
      </c>
      <c r="D313" s="176" t="s">
        <v>85</v>
      </c>
      <c r="E313" s="49" t="s">
        <v>1470</v>
      </c>
      <c r="F313" s="48" t="s">
        <v>1417</v>
      </c>
      <c r="G313" s="49" t="s">
        <v>148</v>
      </c>
      <c r="H313" s="225"/>
      <c r="I313" s="176" t="s">
        <v>85</v>
      </c>
      <c r="J313" s="176" t="s">
        <v>85</v>
      </c>
      <c r="K313" s="176" t="s">
        <v>85</v>
      </c>
      <c r="L313" s="177" t="s">
        <v>88</v>
      </c>
    </row>
    <row r="314" s="10" customFormat="true" ht="136.2" hidden="false" customHeight="true" outlineLevel="0" collapsed="false">
      <c r="A314" s="11" t="n">
        <v>306</v>
      </c>
      <c r="B314" s="238" t="s">
        <v>1471</v>
      </c>
      <c r="C314" s="245" t="n">
        <v>45820</v>
      </c>
      <c r="D314" s="176" t="s">
        <v>85</v>
      </c>
      <c r="E314" s="49" t="s">
        <v>1472</v>
      </c>
      <c r="F314" s="48" t="s">
        <v>1473</v>
      </c>
      <c r="G314" s="49" t="s">
        <v>417</v>
      </c>
      <c r="H314" s="225"/>
      <c r="I314" s="176" t="s">
        <v>85</v>
      </c>
      <c r="J314" s="176" t="s">
        <v>85</v>
      </c>
      <c r="K314" s="176" t="s">
        <v>85</v>
      </c>
      <c r="L314" s="177" t="s">
        <v>88</v>
      </c>
    </row>
    <row r="315" s="10" customFormat="true" ht="136.2" hidden="false" customHeight="true" outlineLevel="0" collapsed="false">
      <c r="A315" s="11" t="n">
        <v>307</v>
      </c>
      <c r="B315" s="238" t="s">
        <v>1474</v>
      </c>
      <c r="C315" s="245" t="n">
        <v>45820</v>
      </c>
      <c r="D315" s="176" t="s">
        <v>85</v>
      </c>
      <c r="E315" s="49" t="s">
        <v>1475</v>
      </c>
      <c r="F315" s="48" t="s">
        <v>1476</v>
      </c>
      <c r="G315" s="49" t="s">
        <v>417</v>
      </c>
      <c r="H315" s="225"/>
      <c r="I315" s="176" t="s">
        <v>85</v>
      </c>
      <c r="J315" s="176" t="s">
        <v>85</v>
      </c>
      <c r="K315" s="176" t="s">
        <v>85</v>
      </c>
      <c r="L315" s="177" t="s">
        <v>88</v>
      </c>
    </row>
    <row r="316" s="10" customFormat="true" ht="136.2" hidden="false" customHeight="true" outlineLevel="0" collapsed="false">
      <c r="A316" s="11" t="n">
        <v>308</v>
      </c>
      <c r="B316" s="238" t="s">
        <v>1477</v>
      </c>
      <c r="C316" s="245" t="n">
        <v>45820</v>
      </c>
      <c r="D316" s="176" t="s">
        <v>85</v>
      </c>
      <c r="E316" s="49" t="s">
        <v>1478</v>
      </c>
      <c r="F316" s="168" t="s">
        <v>1303</v>
      </c>
      <c r="G316" s="49" t="s">
        <v>1283</v>
      </c>
      <c r="H316" s="225"/>
      <c r="I316" s="176" t="s">
        <v>85</v>
      </c>
      <c r="J316" s="176" t="s">
        <v>85</v>
      </c>
      <c r="K316" s="176" t="s">
        <v>85</v>
      </c>
      <c r="L316" s="177" t="s">
        <v>88</v>
      </c>
    </row>
    <row r="317" s="10" customFormat="true" ht="136.2" hidden="false" customHeight="true" outlineLevel="0" collapsed="false">
      <c r="A317" s="11" t="n">
        <v>309</v>
      </c>
      <c r="B317" s="238" t="s">
        <v>1479</v>
      </c>
      <c r="C317" s="245" t="n">
        <v>45820</v>
      </c>
      <c r="D317" s="176" t="s">
        <v>85</v>
      </c>
      <c r="E317" s="49" t="s">
        <v>1480</v>
      </c>
      <c r="F317" s="168" t="s">
        <v>1303</v>
      </c>
      <c r="G317" s="49" t="s">
        <v>1283</v>
      </c>
      <c r="H317" s="225"/>
      <c r="I317" s="176" t="s">
        <v>85</v>
      </c>
      <c r="J317" s="176" t="s">
        <v>85</v>
      </c>
      <c r="K317" s="176" t="s">
        <v>85</v>
      </c>
      <c r="L317" s="177" t="s">
        <v>88</v>
      </c>
    </row>
    <row r="318" s="10" customFormat="true" ht="136.2" hidden="false" customHeight="true" outlineLevel="0" collapsed="false">
      <c r="A318" s="11" t="n">
        <v>310</v>
      </c>
      <c r="B318" s="238" t="s">
        <v>1481</v>
      </c>
      <c r="C318" s="245" t="n">
        <v>45820</v>
      </c>
      <c r="D318" s="176" t="s">
        <v>85</v>
      </c>
      <c r="E318" s="49" t="s">
        <v>1482</v>
      </c>
      <c r="F318" s="168" t="s">
        <v>1303</v>
      </c>
      <c r="G318" s="49" t="s">
        <v>1283</v>
      </c>
      <c r="H318" s="225"/>
      <c r="I318" s="176" t="s">
        <v>85</v>
      </c>
      <c r="J318" s="176" t="s">
        <v>85</v>
      </c>
      <c r="K318" s="176" t="s">
        <v>85</v>
      </c>
      <c r="L318" s="177" t="s">
        <v>88</v>
      </c>
    </row>
    <row r="319" s="10" customFormat="true" ht="136.2" hidden="false" customHeight="true" outlineLevel="0" collapsed="false">
      <c r="A319" s="11" t="n">
        <v>311</v>
      </c>
      <c r="B319" s="238" t="s">
        <v>1483</v>
      </c>
      <c r="C319" s="245" t="n">
        <v>45820</v>
      </c>
      <c r="D319" s="176" t="s">
        <v>85</v>
      </c>
      <c r="E319" s="49" t="s">
        <v>1484</v>
      </c>
      <c r="F319" s="168" t="s">
        <v>1303</v>
      </c>
      <c r="G319" s="49" t="s">
        <v>1283</v>
      </c>
      <c r="H319" s="225"/>
      <c r="I319" s="176" t="s">
        <v>85</v>
      </c>
      <c r="J319" s="176" t="s">
        <v>85</v>
      </c>
      <c r="K319" s="176" t="s">
        <v>85</v>
      </c>
      <c r="L319" s="177" t="s">
        <v>88</v>
      </c>
    </row>
    <row r="320" s="10" customFormat="true" ht="136.2" hidden="false" customHeight="true" outlineLevel="0" collapsed="false">
      <c r="A320" s="11" t="n">
        <v>312</v>
      </c>
      <c r="B320" s="238" t="s">
        <v>1485</v>
      </c>
      <c r="C320" s="245" t="n">
        <v>45820</v>
      </c>
      <c r="D320" s="176" t="s">
        <v>85</v>
      </c>
      <c r="E320" s="49" t="s">
        <v>1486</v>
      </c>
      <c r="F320" s="168" t="s">
        <v>1303</v>
      </c>
      <c r="G320" s="49" t="s">
        <v>1283</v>
      </c>
      <c r="H320" s="225"/>
      <c r="I320" s="176" t="s">
        <v>85</v>
      </c>
      <c r="J320" s="176" t="s">
        <v>85</v>
      </c>
      <c r="K320" s="176" t="s">
        <v>85</v>
      </c>
      <c r="L320" s="177" t="s">
        <v>88</v>
      </c>
    </row>
    <row r="321" s="10" customFormat="true" ht="136.2" hidden="false" customHeight="true" outlineLevel="0" collapsed="false">
      <c r="A321" s="11" t="n">
        <v>313</v>
      </c>
      <c r="B321" s="238" t="s">
        <v>1487</v>
      </c>
      <c r="C321" s="245" t="n">
        <v>45820</v>
      </c>
      <c r="D321" s="176" t="s">
        <v>85</v>
      </c>
      <c r="E321" s="49" t="s">
        <v>1488</v>
      </c>
      <c r="F321" s="168" t="s">
        <v>1303</v>
      </c>
      <c r="G321" s="49" t="s">
        <v>1283</v>
      </c>
      <c r="H321" s="225"/>
      <c r="I321" s="176" t="s">
        <v>85</v>
      </c>
      <c r="J321" s="176" t="s">
        <v>85</v>
      </c>
      <c r="K321" s="176" t="s">
        <v>85</v>
      </c>
      <c r="L321" s="177" t="s">
        <v>88</v>
      </c>
    </row>
    <row r="322" s="10" customFormat="true" ht="136.2" hidden="false" customHeight="true" outlineLevel="0" collapsed="false">
      <c r="A322" s="11" t="n">
        <v>314</v>
      </c>
      <c r="B322" s="238" t="s">
        <v>1489</v>
      </c>
      <c r="C322" s="245" t="n">
        <v>45820</v>
      </c>
      <c r="D322" s="176" t="s">
        <v>85</v>
      </c>
      <c r="E322" s="49" t="s">
        <v>1490</v>
      </c>
      <c r="F322" s="168" t="s">
        <v>1303</v>
      </c>
      <c r="G322" s="49" t="s">
        <v>1283</v>
      </c>
      <c r="H322" s="225"/>
      <c r="I322" s="176" t="s">
        <v>85</v>
      </c>
      <c r="J322" s="176" t="s">
        <v>85</v>
      </c>
      <c r="K322" s="176" t="s">
        <v>85</v>
      </c>
      <c r="L322" s="177" t="s">
        <v>88</v>
      </c>
    </row>
    <row r="323" s="10" customFormat="true" ht="136.2" hidden="false" customHeight="true" outlineLevel="0" collapsed="false">
      <c r="A323" s="11" t="n">
        <v>315</v>
      </c>
      <c r="B323" s="238" t="s">
        <v>1491</v>
      </c>
      <c r="C323" s="245" t="s">
        <v>1492</v>
      </c>
      <c r="D323" s="176" t="s">
        <v>85</v>
      </c>
      <c r="E323" s="181" t="s">
        <v>1493</v>
      </c>
      <c r="F323" s="206" t="s">
        <v>1494</v>
      </c>
      <c r="G323" s="181" t="s">
        <v>44</v>
      </c>
      <c r="H323" s="225"/>
      <c r="I323" s="176" t="s">
        <v>85</v>
      </c>
      <c r="J323" s="176" t="s">
        <v>85</v>
      </c>
      <c r="K323" s="176" t="s">
        <v>85</v>
      </c>
      <c r="L323" s="177" t="s">
        <v>88</v>
      </c>
    </row>
    <row r="324" s="10" customFormat="true" ht="136.2" hidden="false" customHeight="true" outlineLevel="0" collapsed="false">
      <c r="A324" s="11" t="n">
        <v>316</v>
      </c>
      <c r="B324" s="238" t="s">
        <v>1495</v>
      </c>
      <c r="C324" s="245" t="s">
        <v>1492</v>
      </c>
      <c r="D324" s="176" t="s">
        <v>85</v>
      </c>
      <c r="E324" s="181" t="s">
        <v>1496</v>
      </c>
      <c r="F324" s="206" t="s">
        <v>1497</v>
      </c>
      <c r="G324" s="181" t="s">
        <v>92</v>
      </c>
      <c r="H324" s="225"/>
      <c r="I324" s="176" t="s">
        <v>85</v>
      </c>
      <c r="J324" s="176" t="s">
        <v>85</v>
      </c>
      <c r="K324" s="176" t="s">
        <v>85</v>
      </c>
      <c r="L324" s="177" t="s">
        <v>88</v>
      </c>
    </row>
    <row r="325" s="10" customFormat="true" ht="87" hidden="false" customHeight="true" outlineLevel="0" collapsed="false">
      <c r="A325" s="11" t="n">
        <v>317</v>
      </c>
      <c r="B325" s="234" t="s">
        <v>1498</v>
      </c>
      <c r="C325" s="239" t="n">
        <v>45825</v>
      </c>
      <c r="D325" s="246"/>
      <c r="E325" s="217" t="s">
        <v>1499</v>
      </c>
      <c r="F325" s="232" t="s">
        <v>1497</v>
      </c>
      <c r="G325" s="217" t="s">
        <v>92</v>
      </c>
      <c r="H325" s="225"/>
      <c r="I325" s="224" t="s">
        <v>1500</v>
      </c>
      <c r="J325" s="224" t="s">
        <v>1466</v>
      </c>
      <c r="K325" s="224"/>
      <c r="L325" s="193"/>
    </row>
    <row r="326" s="10" customFormat="true" ht="169.8" hidden="false" customHeight="true" outlineLevel="0" collapsed="false">
      <c r="A326" s="11" t="n">
        <v>318</v>
      </c>
      <c r="B326" s="234" t="s">
        <v>1501</v>
      </c>
      <c r="C326" s="239" t="n">
        <v>45825</v>
      </c>
      <c r="D326" s="246"/>
      <c r="E326" s="217" t="s">
        <v>1502</v>
      </c>
      <c r="F326" s="232" t="s">
        <v>1081</v>
      </c>
      <c r="G326" s="217" t="s">
        <v>719</v>
      </c>
      <c r="H326" s="225"/>
      <c r="I326" s="224" t="s">
        <v>1503</v>
      </c>
      <c r="J326" s="224" t="s">
        <v>85</v>
      </c>
      <c r="K326" s="224"/>
      <c r="L326" s="193"/>
    </row>
    <row r="327" s="10" customFormat="true" ht="117" hidden="false" customHeight="true" outlineLevel="0" collapsed="false">
      <c r="A327" s="11" t="n">
        <v>319</v>
      </c>
      <c r="B327" s="234" t="s">
        <v>1504</v>
      </c>
      <c r="C327" s="239" t="n">
        <v>45825</v>
      </c>
      <c r="D327" s="246"/>
      <c r="E327" s="217" t="s">
        <v>1505</v>
      </c>
      <c r="F327" s="232" t="s">
        <v>1081</v>
      </c>
      <c r="G327" s="217" t="s">
        <v>719</v>
      </c>
      <c r="H327" s="225"/>
      <c r="I327" s="224" t="s">
        <v>1506</v>
      </c>
      <c r="J327" s="224" t="s">
        <v>1466</v>
      </c>
      <c r="K327" s="224"/>
      <c r="L327" s="193"/>
    </row>
    <row r="328" s="10" customFormat="true" ht="136.2" hidden="false" customHeight="true" outlineLevel="0" collapsed="false">
      <c r="A328" s="11" t="n">
        <v>320</v>
      </c>
      <c r="B328" s="238" t="s">
        <v>1507</v>
      </c>
      <c r="C328" s="245" t="n">
        <v>45825</v>
      </c>
      <c r="D328" s="176" t="s">
        <v>85</v>
      </c>
      <c r="E328" s="181" t="s">
        <v>1508</v>
      </c>
      <c r="F328" s="206" t="s">
        <v>1509</v>
      </c>
      <c r="G328" s="181" t="s">
        <v>719</v>
      </c>
      <c r="H328" s="182"/>
      <c r="I328" s="176" t="s">
        <v>85</v>
      </c>
      <c r="J328" s="176" t="s">
        <v>85</v>
      </c>
      <c r="K328" s="176" t="s">
        <v>85</v>
      </c>
      <c r="L328" s="177" t="s">
        <v>88</v>
      </c>
    </row>
    <row r="329" s="10" customFormat="true" ht="136.2" hidden="false" customHeight="true" outlineLevel="0" collapsed="false">
      <c r="A329" s="17" t="n">
        <v>321</v>
      </c>
      <c r="B329" s="247" t="s">
        <v>1510</v>
      </c>
      <c r="C329" s="248" t="n">
        <v>45826</v>
      </c>
      <c r="D329" s="248"/>
      <c r="E329" s="249" t="s">
        <v>1511</v>
      </c>
      <c r="F329" s="250" t="s">
        <v>1509</v>
      </c>
      <c r="G329" s="249" t="s">
        <v>280</v>
      </c>
      <c r="H329" s="251"/>
      <c r="I329" s="252" t="s">
        <v>1512</v>
      </c>
      <c r="J329" s="252" t="s">
        <v>1513</v>
      </c>
      <c r="K329" s="252"/>
      <c r="L329" s="253"/>
    </row>
    <row r="330" s="10" customFormat="true" ht="136.2" hidden="false" customHeight="true" outlineLevel="0" collapsed="false">
      <c r="A330" s="17" t="n">
        <v>322</v>
      </c>
      <c r="B330" s="247" t="s">
        <v>1514</v>
      </c>
      <c r="C330" s="248" t="n">
        <v>45826</v>
      </c>
      <c r="D330" s="248"/>
      <c r="E330" s="249" t="s">
        <v>1515</v>
      </c>
      <c r="F330" s="250" t="s">
        <v>1509</v>
      </c>
      <c r="G330" s="249" t="s">
        <v>280</v>
      </c>
      <c r="H330" s="251"/>
      <c r="I330" s="252" t="s">
        <v>1516</v>
      </c>
      <c r="J330" s="252" t="s">
        <v>1513</v>
      </c>
      <c r="K330" s="252"/>
      <c r="L330" s="253"/>
    </row>
    <row r="331" s="10" customFormat="true" ht="136.2" hidden="false" customHeight="true" outlineLevel="0" collapsed="false">
      <c r="A331" s="17" t="n">
        <v>323</v>
      </c>
      <c r="B331" s="254" t="s">
        <v>1517</v>
      </c>
      <c r="C331" s="255" t="n">
        <v>45826</v>
      </c>
      <c r="D331" s="176" t="s">
        <v>85</v>
      </c>
      <c r="E331" s="256" t="s">
        <v>1518</v>
      </c>
      <c r="F331" s="257" t="s">
        <v>1519</v>
      </c>
      <c r="G331" s="256" t="s">
        <v>230</v>
      </c>
      <c r="H331" s="251"/>
      <c r="I331" s="176" t="s">
        <v>85</v>
      </c>
      <c r="J331" s="176" t="s">
        <v>85</v>
      </c>
      <c r="K331" s="176" t="s">
        <v>85</v>
      </c>
      <c r="L331" s="177" t="s">
        <v>88</v>
      </c>
    </row>
    <row r="332" s="10" customFormat="true" ht="136.2" hidden="false" customHeight="true" outlineLevel="0" collapsed="false">
      <c r="A332" s="17" t="n">
        <v>324</v>
      </c>
      <c r="B332" s="247" t="s">
        <v>1520</v>
      </c>
      <c r="C332" s="248" t="n">
        <v>45826</v>
      </c>
      <c r="D332" s="248"/>
      <c r="E332" s="249" t="s">
        <v>1521</v>
      </c>
      <c r="F332" s="250" t="s">
        <v>1229</v>
      </c>
      <c r="G332" s="249" t="s">
        <v>113</v>
      </c>
      <c r="H332" s="251"/>
      <c r="I332" s="252"/>
      <c r="J332" s="252"/>
      <c r="K332" s="252"/>
      <c r="L332" s="253"/>
    </row>
    <row r="333" s="10" customFormat="true" ht="136.2" hidden="false" customHeight="true" outlineLevel="0" collapsed="false">
      <c r="A333" s="17" t="n">
        <v>325</v>
      </c>
      <c r="B333" s="247" t="s">
        <v>1522</v>
      </c>
      <c r="C333" s="248" t="n">
        <v>45827</v>
      </c>
      <c r="D333" s="248"/>
      <c r="E333" s="217" t="s">
        <v>1523</v>
      </c>
      <c r="F333" s="217" t="s">
        <v>1524</v>
      </c>
      <c r="G333" s="217" t="s">
        <v>280</v>
      </c>
      <c r="H333" s="225"/>
      <c r="I333" s="224" t="s">
        <v>1525</v>
      </c>
      <c r="J333" s="224" t="s">
        <v>1513</v>
      </c>
      <c r="K333" s="252"/>
      <c r="L333" s="253"/>
    </row>
    <row r="334" s="10" customFormat="true" ht="136.2" hidden="false" customHeight="true" outlineLevel="0" collapsed="false">
      <c r="A334" s="17" t="n">
        <v>326</v>
      </c>
      <c r="B334" s="254" t="s">
        <v>1526</v>
      </c>
      <c r="C334" s="255" t="n">
        <v>45827</v>
      </c>
      <c r="D334" s="176" t="s">
        <v>85</v>
      </c>
      <c r="E334" s="181" t="s">
        <v>1527</v>
      </c>
      <c r="F334" s="206" t="s">
        <v>1433</v>
      </c>
      <c r="G334" s="181" t="s">
        <v>58</v>
      </c>
      <c r="H334" s="258"/>
      <c r="I334" s="176" t="s">
        <v>85</v>
      </c>
      <c r="J334" s="176" t="s">
        <v>85</v>
      </c>
      <c r="K334" s="176" t="s">
        <v>85</v>
      </c>
      <c r="L334" s="177" t="s">
        <v>88</v>
      </c>
    </row>
    <row r="335" s="10" customFormat="true" ht="136.2" hidden="false" customHeight="true" outlineLevel="0" collapsed="false">
      <c r="A335" s="17" t="n">
        <v>327</v>
      </c>
      <c r="B335" s="247" t="s">
        <v>1528</v>
      </c>
      <c r="C335" s="248" t="n">
        <v>45827</v>
      </c>
      <c r="D335" s="248"/>
      <c r="E335" s="259" t="s">
        <v>1529</v>
      </c>
      <c r="F335" s="232" t="s">
        <v>1530</v>
      </c>
      <c r="G335" s="217" t="s">
        <v>1531</v>
      </c>
      <c r="H335" s="251"/>
      <c r="I335" s="224" t="s">
        <v>85</v>
      </c>
      <c r="J335" s="224" t="s">
        <v>85</v>
      </c>
      <c r="K335" s="224" t="s">
        <v>85</v>
      </c>
      <c r="L335" s="253"/>
    </row>
    <row r="336" s="10" customFormat="true" ht="136.2" hidden="false" customHeight="true" outlineLevel="0" collapsed="false">
      <c r="A336" s="17" t="n">
        <v>328</v>
      </c>
      <c r="B336" s="247" t="s">
        <v>1532</v>
      </c>
      <c r="C336" s="248" t="n">
        <v>45827</v>
      </c>
      <c r="D336" s="248"/>
      <c r="E336" s="249" t="s">
        <v>1533</v>
      </c>
      <c r="F336" s="250" t="s">
        <v>1534</v>
      </c>
      <c r="G336" s="249" t="s">
        <v>417</v>
      </c>
      <c r="H336" s="251"/>
      <c r="I336" s="252" t="s">
        <v>1535</v>
      </c>
      <c r="J336" s="252" t="s">
        <v>1536</v>
      </c>
      <c r="K336" s="252"/>
      <c r="L336" s="253"/>
    </row>
    <row r="337" s="10" customFormat="true" ht="136.2" hidden="false" customHeight="true" outlineLevel="0" collapsed="false">
      <c r="A337" s="17" t="n">
        <v>329</v>
      </c>
      <c r="B337" s="247" t="s">
        <v>1537</v>
      </c>
      <c r="C337" s="248" t="n">
        <v>45827</v>
      </c>
      <c r="D337" s="248"/>
      <c r="E337" s="249" t="s">
        <v>1538</v>
      </c>
      <c r="F337" s="250" t="s">
        <v>1539</v>
      </c>
      <c r="G337" s="249" t="s">
        <v>266</v>
      </c>
      <c r="H337" s="251"/>
      <c r="I337" s="260" t="s">
        <v>1540</v>
      </c>
      <c r="J337" s="252" t="s">
        <v>1541</v>
      </c>
      <c r="K337" s="252"/>
      <c r="L337" s="253"/>
    </row>
    <row r="338" s="10" customFormat="true" ht="136.2" hidden="false" customHeight="true" outlineLevel="0" collapsed="false">
      <c r="A338" s="17" t="n">
        <v>330</v>
      </c>
      <c r="B338" s="247" t="s">
        <v>1542</v>
      </c>
      <c r="C338" s="248" t="n">
        <v>45827</v>
      </c>
      <c r="D338" s="248"/>
      <c r="E338" s="217" t="s">
        <v>1543</v>
      </c>
      <c r="F338" s="232" t="s">
        <v>1544</v>
      </c>
      <c r="G338" s="217" t="s">
        <v>1545</v>
      </c>
      <c r="H338" s="225"/>
      <c r="I338" s="224" t="s">
        <v>1546</v>
      </c>
      <c r="J338" s="224" t="s">
        <v>1547</v>
      </c>
      <c r="K338" s="252"/>
      <c r="L338" s="253"/>
    </row>
    <row r="339" s="10" customFormat="true" ht="136.2" hidden="false" customHeight="true" outlineLevel="0" collapsed="false">
      <c r="A339" s="17" t="n">
        <v>331</v>
      </c>
      <c r="B339" s="254" t="s">
        <v>1548</v>
      </c>
      <c r="C339" s="255" t="n">
        <v>45827</v>
      </c>
      <c r="D339" s="176" t="s">
        <v>85</v>
      </c>
      <c r="E339" s="181" t="s">
        <v>1549</v>
      </c>
      <c r="F339" s="206" t="s">
        <v>1550</v>
      </c>
      <c r="G339" s="181" t="s">
        <v>92</v>
      </c>
      <c r="H339" s="182"/>
      <c r="I339" s="176" t="s">
        <v>85</v>
      </c>
      <c r="J339" s="176" t="s">
        <v>85</v>
      </c>
      <c r="K339" s="176" t="s">
        <v>85</v>
      </c>
      <c r="L339" s="177" t="s">
        <v>88</v>
      </c>
    </row>
    <row r="340" s="10" customFormat="true" ht="136.2" hidden="false" customHeight="true" outlineLevel="0" collapsed="false">
      <c r="A340" s="17" t="n">
        <v>332</v>
      </c>
      <c r="B340" s="247" t="s">
        <v>1551</v>
      </c>
      <c r="C340" s="248" t="n">
        <v>45827</v>
      </c>
      <c r="D340" s="248"/>
      <c r="E340" s="217" t="s">
        <v>1552</v>
      </c>
      <c r="F340" s="232" t="s">
        <v>1553</v>
      </c>
      <c r="G340" s="217" t="s">
        <v>31</v>
      </c>
      <c r="H340" s="225"/>
      <c r="I340" s="224" t="s">
        <v>1554</v>
      </c>
      <c r="J340" s="224" t="s">
        <v>1536</v>
      </c>
      <c r="K340" s="252"/>
      <c r="L340" s="146" t="s">
        <v>1555</v>
      </c>
    </row>
    <row r="341" s="10" customFormat="true" ht="136.2" hidden="false" customHeight="true" outlineLevel="0" collapsed="false">
      <c r="A341" s="17" t="n">
        <v>333</v>
      </c>
      <c r="B341" s="247" t="s">
        <v>1556</v>
      </c>
      <c r="C341" s="248" t="n">
        <v>45828</v>
      </c>
      <c r="D341" s="248"/>
      <c r="E341" s="217" t="s">
        <v>1557</v>
      </c>
      <c r="F341" s="232" t="s">
        <v>1558</v>
      </c>
      <c r="G341" s="217" t="s">
        <v>148</v>
      </c>
      <c r="H341" s="225"/>
      <c r="I341" s="224" t="s">
        <v>85</v>
      </c>
      <c r="J341" s="224" t="s">
        <v>1559</v>
      </c>
      <c r="K341" s="252"/>
      <c r="L341" s="253"/>
    </row>
    <row r="342" s="10" customFormat="true" ht="136.2" hidden="false" customHeight="true" outlineLevel="0" collapsed="false">
      <c r="A342" s="11"/>
      <c r="B342" s="234"/>
      <c r="C342" s="239"/>
      <c r="D342" s="246"/>
      <c r="E342" s="33"/>
      <c r="F342" s="106"/>
      <c r="G342" s="217"/>
      <c r="H342" s="225"/>
      <c r="I342" s="224"/>
      <c r="J342" s="224"/>
      <c r="K342" s="224"/>
      <c r="L342" s="193"/>
    </row>
    <row r="343" s="10" customFormat="true" ht="136.2" hidden="false" customHeight="true" outlineLevel="0" collapsed="false">
      <c r="A343" s="11"/>
      <c r="B343" s="234"/>
      <c r="C343" s="239"/>
      <c r="D343" s="246"/>
      <c r="E343" s="33"/>
      <c r="F343" s="106"/>
      <c r="G343" s="217"/>
      <c r="H343" s="225"/>
      <c r="I343" s="224"/>
      <c r="J343" s="224"/>
      <c r="K343" s="224"/>
      <c r="L343" s="193"/>
    </row>
    <row r="344" s="10" customFormat="true" ht="136.2" hidden="false" customHeight="true" outlineLevel="0" collapsed="false">
      <c r="A344" s="11"/>
      <c r="B344" s="234"/>
      <c r="C344" s="239"/>
      <c r="D344" s="246"/>
      <c r="E344" s="33"/>
      <c r="F344" s="106"/>
      <c r="G344" s="217"/>
      <c r="H344" s="225"/>
      <c r="I344" s="224"/>
      <c r="J344" s="224"/>
      <c r="K344" s="224"/>
      <c r="L344" s="193"/>
    </row>
    <row r="345" s="10" customFormat="true" ht="136.2" hidden="false" customHeight="true" outlineLevel="0" collapsed="false">
      <c r="A345" s="11"/>
      <c r="B345" s="234"/>
      <c r="C345" s="239"/>
      <c r="D345" s="246"/>
      <c r="E345" s="33"/>
      <c r="F345" s="106"/>
      <c r="G345" s="217"/>
      <c r="H345" s="225"/>
      <c r="I345" s="224"/>
      <c r="J345" s="224"/>
      <c r="K345" s="224"/>
      <c r="L345" s="193"/>
    </row>
    <row r="346" s="10" customFormat="true" ht="136.2" hidden="false" customHeight="true" outlineLevel="0" collapsed="false">
      <c r="A346" s="11"/>
      <c r="B346" s="234"/>
      <c r="C346" s="239"/>
      <c r="D346" s="246"/>
      <c r="E346" s="33"/>
      <c r="F346" s="106"/>
      <c r="G346" s="217"/>
      <c r="H346" s="225"/>
      <c r="I346" s="224"/>
      <c r="J346" s="224"/>
      <c r="K346" s="224"/>
      <c r="L346" s="193"/>
    </row>
    <row r="347" s="10" customFormat="true" ht="136.2" hidden="false" customHeight="true" outlineLevel="0" collapsed="false">
      <c r="A347" s="11"/>
      <c r="B347" s="234"/>
      <c r="C347" s="239"/>
      <c r="D347" s="246"/>
      <c r="E347" s="33"/>
      <c r="F347" s="106"/>
      <c r="G347" s="217"/>
      <c r="H347" s="225"/>
      <c r="I347" s="224"/>
      <c r="J347" s="224"/>
      <c r="K347" s="224"/>
      <c r="L347" s="193"/>
    </row>
    <row r="348" s="10" customFormat="true" ht="136.2" hidden="false" customHeight="true" outlineLevel="0" collapsed="false">
      <c r="A348" s="11"/>
      <c r="B348" s="234"/>
      <c r="C348" s="239"/>
      <c r="D348" s="246"/>
      <c r="E348" s="33"/>
      <c r="F348" s="106"/>
      <c r="G348" s="217"/>
      <c r="H348" s="225"/>
      <c r="I348" s="224"/>
      <c r="J348" s="224"/>
      <c r="K348" s="224"/>
      <c r="L348" s="193"/>
    </row>
    <row r="349" s="10" customFormat="true" ht="136.2" hidden="false" customHeight="true" outlineLevel="0" collapsed="false">
      <c r="A349" s="11"/>
      <c r="B349" s="234"/>
      <c r="C349" s="239"/>
      <c r="D349" s="246"/>
      <c r="E349" s="33"/>
      <c r="F349" s="106"/>
      <c r="G349" s="217"/>
      <c r="H349" s="225"/>
      <c r="I349" s="224"/>
      <c r="J349" s="224"/>
      <c r="K349" s="224"/>
      <c r="L349" s="193"/>
    </row>
    <row r="350" customFormat="false" ht="128.4" hidden="false" customHeight="true" outlineLevel="0" collapsed="false">
      <c r="A350" s="11" t="n">
        <v>238</v>
      </c>
      <c r="B350" s="261"/>
      <c r="C350" s="261"/>
      <c r="D350" s="262"/>
      <c r="E350" s="263"/>
      <c r="F350" s="262"/>
      <c r="G350" s="117"/>
      <c r="H350" s="262"/>
      <c r="I350" s="263"/>
      <c r="J350" s="261"/>
      <c r="K350" s="117"/>
      <c r="L350" s="261"/>
    </row>
    <row r="351" customFormat="false" ht="17.4" hidden="false" customHeight="false" outlineLevel="0" collapsed="false">
      <c r="A351" s="11"/>
      <c r="B351" s="264"/>
      <c r="C351" s="264"/>
      <c r="D351" s="265"/>
      <c r="E351" s="266"/>
      <c r="F351" s="265"/>
      <c r="G351" s="267"/>
      <c r="H351" s="265"/>
      <c r="I351" s="266"/>
      <c r="J351" s="264"/>
      <c r="K351" s="267"/>
      <c r="L351" s="264"/>
    </row>
    <row r="352" customFormat="false" ht="17.4" hidden="false" customHeight="false" outlineLevel="0" collapsed="false">
      <c r="A352" s="11"/>
      <c r="B352" s="264"/>
      <c r="C352" s="264"/>
      <c r="D352" s="265"/>
      <c r="E352" s="266"/>
      <c r="F352" s="265"/>
      <c r="G352" s="267"/>
      <c r="H352" s="265"/>
      <c r="I352" s="266"/>
      <c r="J352" s="264"/>
      <c r="K352" s="267"/>
      <c r="L352" s="264"/>
    </row>
    <row r="353" customFormat="false" ht="17.4" hidden="false" customHeight="false" outlineLevel="0" collapsed="false">
      <c r="A353" s="11"/>
      <c r="B353" s="264"/>
      <c r="C353" s="264"/>
      <c r="D353" s="265"/>
      <c r="E353" s="266"/>
      <c r="F353" s="265"/>
      <c r="G353" s="267"/>
      <c r="H353" s="265"/>
      <c r="I353" s="266"/>
      <c r="J353" s="264"/>
      <c r="K353" s="267"/>
      <c r="L353" s="264"/>
    </row>
    <row r="354" customFormat="false" ht="17.4" hidden="false" customHeight="false" outlineLevel="0" collapsed="false">
      <c r="A354" s="11"/>
      <c r="B354" s="264"/>
      <c r="C354" s="264"/>
      <c r="D354" s="265"/>
      <c r="E354" s="264"/>
      <c r="F354" s="268"/>
      <c r="G354" s="267"/>
      <c r="H354" s="265"/>
      <c r="I354" s="264"/>
      <c r="J354" s="264"/>
      <c r="K354" s="269"/>
      <c r="L354" s="264"/>
    </row>
    <row r="355" customFormat="false" ht="35.4" hidden="false" customHeight="false" outlineLevel="0" collapsed="false">
      <c r="A355" s="11"/>
      <c r="C355" s="270"/>
      <c r="D355" s="271" t="s">
        <v>1560</v>
      </c>
      <c r="E355" s="261"/>
      <c r="F355" s="272"/>
      <c r="G355" s="269"/>
      <c r="H355" s="273"/>
      <c r="I355" s="274"/>
    </row>
    <row r="356" customFormat="false" ht="35.4" hidden="false" customHeight="false" outlineLevel="0" collapsed="false">
      <c r="A356" s="11"/>
      <c r="C356" s="275"/>
      <c r="D356" s="271" t="s">
        <v>1561</v>
      </c>
      <c r="E356" s="276"/>
    </row>
    <row r="357" customFormat="false" ht="35.4" hidden="false" customHeight="false" outlineLevel="0" collapsed="false">
      <c r="A357" s="11"/>
      <c r="C357" s="277"/>
      <c r="D357" s="271" t="s">
        <v>1562</v>
      </c>
      <c r="E357" s="276"/>
    </row>
    <row r="358" customFormat="false" ht="35.4" hidden="false" customHeight="false" outlineLevel="0" collapsed="false">
      <c r="A358" s="11"/>
      <c r="C358" s="278"/>
      <c r="D358" s="271" t="s">
        <v>1563</v>
      </c>
      <c r="E358" s="276"/>
    </row>
    <row r="359" customFormat="false" ht="35.4" hidden="false" customHeight="true" outlineLevel="0" collapsed="false">
      <c r="A359" s="11"/>
      <c r="C359" s="279"/>
      <c r="D359" s="280" t="s">
        <v>1564</v>
      </c>
      <c r="E359" s="280"/>
    </row>
    <row r="360" customFormat="false" ht="35.4" hidden="false" customHeight="false" outlineLevel="0" collapsed="false">
      <c r="A360" s="11"/>
      <c r="C360" s="281"/>
      <c r="D360" s="271" t="s">
        <v>1565</v>
      </c>
      <c r="E360" s="276"/>
    </row>
    <row r="361" customFormat="false" ht="13.8" hidden="false" customHeight="false" outlineLevel="0" collapsed="false">
      <c r="A361" s="11"/>
    </row>
    <row r="362" customFormat="false" ht="13.8" hidden="false" customHeight="false" outlineLevel="0" collapsed="false">
      <c r="A362" s="11"/>
    </row>
    <row r="363" customFormat="false" ht="13.8" hidden="false" customHeight="false" outlineLevel="0" collapsed="false">
      <c r="A363" s="11"/>
    </row>
    <row r="364" customFormat="false" ht="13.8" hidden="false" customHeight="false" outlineLevel="0" collapsed="false">
      <c r="A364" s="11"/>
    </row>
    <row r="365" customFormat="false" ht="13.8" hidden="false" customHeight="false" outlineLevel="0" collapsed="false">
      <c r="A365" s="11"/>
    </row>
    <row r="366" customFormat="false" ht="13.8" hidden="false" customHeight="false" outlineLevel="0" collapsed="false">
      <c r="A366" s="11"/>
    </row>
    <row r="367" customFormat="false" ht="13.8" hidden="false" customHeight="false" outlineLevel="0" collapsed="false">
      <c r="A367" s="11"/>
    </row>
    <row r="368" customFormat="false" ht="13.8" hidden="false" customHeight="false" outlineLevel="0" collapsed="false">
      <c r="A368" s="11"/>
    </row>
    <row r="369" customFormat="false" ht="13.8" hidden="false" customHeight="false" outlineLevel="0" collapsed="false">
      <c r="A369" s="11"/>
    </row>
    <row r="370" customFormat="false" ht="13.8" hidden="false" customHeight="false" outlineLevel="0" collapsed="false">
      <c r="A370" s="11"/>
    </row>
    <row r="371" customFormat="false" ht="13.8" hidden="false" customHeight="false" outlineLevel="0" collapsed="false">
      <c r="A371" s="11"/>
    </row>
    <row r="372" customFormat="false" ht="13.8" hidden="false" customHeight="false" outlineLevel="0" collapsed="false">
      <c r="A372" s="11"/>
    </row>
    <row r="373" s="10" customFormat="true" ht="13.8" hidden="false" customHeight="false" outlineLevel="0" collapsed="false">
      <c r="A373" s="11"/>
      <c r="B373" s="2"/>
      <c r="C373" s="3"/>
      <c r="D373" s="4"/>
      <c r="E373" s="5"/>
      <c r="F373" s="6"/>
      <c r="G373" s="7"/>
      <c r="H373" s="8"/>
      <c r="I373" s="3"/>
      <c r="J373" s="3"/>
      <c r="K373" s="9"/>
      <c r="L373" s="3"/>
    </row>
    <row r="374" customFormat="false" ht="13.8" hidden="false" customHeight="false" outlineLevel="0" collapsed="false">
      <c r="A374" s="11"/>
    </row>
    <row r="375" customFormat="false" ht="13.8" hidden="false" customHeight="false" outlineLevel="0" collapsed="false">
      <c r="A375" s="11"/>
    </row>
    <row r="376" customFormat="false" ht="13.8" hidden="false" customHeight="false" outlineLevel="0" collapsed="false">
      <c r="A376" s="11"/>
    </row>
    <row r="377" customFormat="false" ht="13.8" hidden="false" customHeight="false" outlineLevel="0" collapsed="false">
      <c r="A377" s="11"/>
    </row>
    <row r="378" customFormat="false" ht="13.8" hidden="false" customHeight="false" outlineLevel="0" collapsed="false">
      <c r="A378" s="11"/>
    </row>
    <row r="379" customFormat="false" ht="13.8" hidden="false" customHeight="false" outlineLevel="0" collapsed="false">
      <c r="A379" s="11"/>
    </row>
    <row r="380" customFormat="false" ht="13.8" hidden="false" customHeight="false" outlineLevel="0" collapsed="false">
      <c r="A380" s="11"/>
    </row>
    <row r="381" customFormat="false" ht="13.8" hidden="false" customHeight="false" outlineLevel="0" collapsed="false">
      <c r="A381" s="11"/>
    </row>
    <row r="382" customFormat="false" ht="13.8" hidden="false" customHeight="false" outlineLevel="0" collapsed="false">
      <c r="A382" s="11"/>
    </row>
    <row r="383" customFormat="false" ht="13.8" hidden="false" customHeight="false" outlineLevel="0" collapsed="false">
      <c r="A383" s="11"/>
    </row>
    <row r="384" customFormat="false" ht="13.8" hidden="false" customHeight="false" outlineLevel="0" collapsed="false">
      <c r="A384" s="11"/>
    </row>
    <row r="385" customFormat="false" ht="13.8" hidden="false" customHeight="false" outlineLevel="0" collapsed="false">
      <c r="A385" s="11"/>
    </row>
    <row r="386" customFormat="false" ht="13.8" hidden="false" customHeight="false" outlineLevel="0" collapsed="false">
      <c r="A386" s="11"/>
    </row>
    <row r="387" customFormat="false" ht="13.8" hidden="false" customHeight="false" outlineLevel="0" collapsed="false">
      <c r="A387" s="11"/>
    </row>
    <row r="388" customFormat="false" ht="13.8" hidden="false" customHeight="false" outlineLevel="0" collapsed="false">
      <c r="A388" s="11"/>
    </row>
    <row r="389" customFormat="false" ht="13.8" hidden="false" customHeight="false" outlineLevel="0" collapsed="false">
      <c r="A389" s="11"/>
    </row>
    <row r="390" customFormat="false" ht="13.8" hidden="false" customHeight="false" outlineLevel="0" collapsed="false">
      <c r="A390" s="11"/>
    </row>
    <row r="391" customFormat="false" ht="13.8" hidden="false" customHeight="false" outlineLevel="0" collapsed="false">
      <c r="A391" s="11"/>
    </row>
  </sheetData>
  <mergeCells count="6">
    <mergeCell ref="B1:C3"/>
    <mergeCell ref="D1:K1"/>
    <mergeCell ref="D2:K3"/>
    <mergeCell ref="B4:L5"/>
    <mergeCell ref="B6:L7"/>
    <mergeCell ref="D359:E359"/>
  </mergeCells>
  <dataValidations count="1">
    <dataValidation allowBlank="true" errorStyle="stop" operator="between" showDropDown="false" showErrorMessage="true" showInputMessage="false" sqref="G208" type="list">
      <formula1>$L$74:$L$91</formula1>
      <formula2>0</formula2>
    </dataValidation>
  </dataValidations>
  <printOptions headings="false" gridLines="false" gridLinesSet="true" horizontalCentered="true" verticalCentered="false"/>
  <pageMargins left="0.157638888888889" right="0.157638888888889" top="0.433333333333333"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7" activeCellId="0" sqref="A7"/>
    </sheetView>
  </sheetViews>
  <sheetFormatPr defaultColWidth="11.0546875" defaultRowHeight="13.2" zeroHeight="false" outlineLevelRow="0" outlineLevelCol="0"/>
  <cols>
    <col collapsed="false" customWidth="true" hidden="false" outlineLevel="0" max="1" min="1" style="0" width="15.87"/>
  </cols>
  <sheetData>
    <row r="1" customFormat="false" ht="13.2" hidden="false" customHeight="false" outlineLevel="0" collapsed="false">
      <c r="A1" s="282"/>
      <c r="B1" s="282"/>
      <c r="C1" s="282"/>
      <c r="D1" s="282"/>
      <c r="E1" s="282"/>
      <c r="F1" s="282"/>
      <c r="G1" s="282"/>
      <c r="H1" s="282"/>
      <c r="I1" s="282"/>
    </row>
    <row r="2" customFormat="false" ht="13.8" hidden="false" customHeight="true" outlineLevel="0" collapsed="false">
      <c r="A2" s="283" t="s">
        <v>1566</v>
      </c>
      <c r="B2" s="283"/>
      <c r="C2" s="283"/>
      <c r="D2" s="283"/>
      <c r="E2" s="283"/>
      <c r="F2" s="283"/>
      <c r="G2" s="283"/>
      <c r="H2" s="283"/>
      <c r="I2" s="283"/>
    </row>
    <row r="3" customFormat="false" ht="13.2" hidden="false" customHeight="true" outlineLevel="0" collapsed="false">
      <c r="A3" s="284"/>
      <c r="B3" s="285"/>
      <c r="C3" s="286" t="s">
        <v>1567</v>
      </c>
      <c r="D3" s="286"/>
      <c r="E3" s="286" t="s">
        <v>1568</v>
      </c>
      <c r="F3" s="286" t="s">
        <v>1569</v>
      </c>
      <c r="G3" s="286" t="s">
        <v>1570</v>
      </c>
      <c r="H3" s="286" t="s">
        <v>1571</v>
      </c>
      <c r="I3" s="286" t="s">
        <v>1572</v>
      </c>
    </row>
    <row r="4" customFormat="false" ht="13.2" hidden="false" customHeight="false" outlineLevel="0" collapsed="false">
      <c r="A4" s="284"/>
      <c r="B4" s="287"/>
      <c r="C4" s="286"/>
      <c r="D4" s="286"/>
      <c r="E4" s="286"/>
      <c r="F4" s="286"/>
      <c r="G4" s="286"/>
      <c r="H4" s="286"/>
      <c r="I4" s="286"/>
    </row>
    <row r="5" customFormat="false" ht="19.2" hidden="false" customHeight="false" outlineLevel="0" collapsed="false">
      <c r="A5" s="284" t="s">
        <v>1573</v>
      </c>
      <c r="B5" s="285" t="s">
        <v>1574</v>
      </c>
      <c r="C5" s="286"/>
      <c r="D5" s="286"/>
      <c r="E5" s="286"/>
      <c r="F5" s="286"/>
      <c r="G5" s="286"/>
      <c r="H5" s="286"/>
      <c r="I5" s="286"/>
    </row>
    <row r="6" customFormat="false" ht="13.2" hidden="false" customHeight="false" outlineLevel="0" collapsed="false">
      <c r="A6" s="284"/>
      <c r="B6" s="288"/>
      <c r="C6" s="286"/>
      <c r="D6" s="286"/>
      <c r="E6" s="286"/>
      <c r="F6" s="286"/>
      <c r="G6" s="286"/>
      <c r="H6" s="286"/>
      <c r="I6" s="286"/>
    </row>
    <row r="7" customFormat="false" ht="13.8" hidden="false" customHeight="false" outlineLevel="0" collapsed="false">
      <c r="A7" s="284"/>
      <c r="B7" s="288"/>
      <c r="C7" s="286"/>
      <c r="D7" s="286"/>
      <c r="E7" s="286"/>
      <c r="F7" s="286"/>
      <c r="G7" s="286"/>
      <c r="H7" s="286"/>
      <c r="I7" s="286"/>
    </row>
    <row r="8" customFormat="false" ht="13.8" hidden="false" customHeight="false" outlineLevel="0" collapsed="false">
      <c r="A8" s="289"/>
      <c r="B8" s="290"/>
      <c r="C8" s="291" t="s">
        <v>1575</v>
      </c>
      <c r="D8" s="292" t="s">
        <v>1576</v>
      </c>
      <c r="E8" s="286"/>
      <c r="F8" s="286"/>
      <c r="G8" s="286"/>
      <c r="H8" s="286"/>
      <c r="I8" s="286"/>
    </row>
    <row r="9" customFormat="false" ht="21" hidden="false" customHeight="false" outlineLevel="0" collapsed="false">
      <c r="A9" s="293" t="s">
        <v>23</v>
      </c>
      <c r="B9" s="294"/>
      <c r="C9" s="295" t="n">
        <v>0</v>
      </c>
      <c r="D9" s="296"/>
      <c r="E9" s="297"/>
      <c r="F9" s="297"/>
      <c r="G9" s="298"/>
      <c r="H9" s="299"/>
      <c r="I9" s="298"/>
      <c r="J9" s="300" t="n">
        <f aca="false">+H9+B9</f>
        <v>0</v>
      </c>
      <c r="K9" s="0" t="n">
        <f aca="false">+B9-G9+H9-D9</f>
        <v>0</v>
      </c>
      <c r="M9" s="0" t="n">
        <f aca="false">+D9+E9+G9</f>
        <v>0</v>
      </c>
      <c r="O9" s="301"/>
    </row>
    <row r="10" customFormat="false" ht="31.2" hidden="false" customHeight="false" outlineLevel="0" collapsed="false">
      <c r="A10" s="302" t="s">
        <v>417</v>
      </c>
      <c r="B10" s="303"/>
      <c r="C10" s="295" t="n">
        <v>0</v>
      </c>
      <c r="D10" s="304"/>
      <c r="E10" s="297"/>
      <c r="F10" s="304"/>
      <c r="G10" s="305"/>
      <c r="H10" s="305"/>
      <c r="I10" s="305"/>
      <c r="J10" s="300" t="n">
        <f aca="false">+H10+B10</f>
        <v>0</v>
      </c>
      <c r="K10" s="0" t="n">
        <f aca="false">+B10-G10+H10-D10</f>
        <v>0</v>
      </c>
    </row>
    <row r="11" customFormat="false" ht="21" hidden="false" customHeight="false" outlineLevel="0" collapsed="false">
      <c r="A11" s="302" t="s">
        <v>199</v>
      </c>
      <c r="B11" s="304"/>
      <c r="C11" s="295" t="n">
        <v>0</v>
      </c>
      <c r="D11" s="296"/>
      <c r="E11" s="297"/>
      <c r="F11" s="304"/>
      <c r="G11" s="305"/>
      <c r="H11" s="305"/>
      <c r="I11" s="305"/>
      <c r="J11" s="300" t="n">
        <f aca="false">+H11+B11</f>
        <v>0</v>
      </c>
      <c r="K11" s="0" t="n">
        <f aca="false">+B11-G11+H11-D11</f>
        <v>0</v>
      </c>
    </row>
    <row r="12" customFormat="false" ht="45.9" hidden="false" customHeight="true" outlineLevel="0" collapsed="false">
      <c r="A12" s="302" t="s">
        <v>1075</v>
      </c>
      <c r="B12" s="303"/>
      <c r="C12" s="295" t="n">
        <v>0</v>
      </c>
      <c r="D12" s="304"/>
      <c r="E12" s="297"/>
      <c r="F12" s="304"/>
      <c r="G12" s="305"/>
      <c r="H12" s="305"/>
      <c r="I12" s="305"/>
      <c r="J12" s="300" t="n">
        <f aca="false">+H12+B12</f>
        <v>0</v>
      </c>
      <c r="K12" s="0" t="n">
        <f aca="false">+B12-G12+H12-D12</f>
        <v>0</v>
      </c>
    </row>
    <row r="13" customFormat="false" ht="57" hidden="false" customHeight="true" outlineLevel="0" collapsed="false">
      <c r="A13" s="302" t="s">
        <v>44</v>
      </c>
      <c r="B13" s="303"/>
      <c r="C13" s="295" t="n">
        <v>0</v>
      </c>
      <c r="D13" s="304"/>
      <c r="E13" s="297"/>
      <c r="F13" s="304"/>
      <c r="G13" s="305"/>
      <c r="H13" s="306"/>
      <c r="I13" s="305"/>
      <c r="J13" s="300" t="n">
        <f aca="false">+H13+B13</f>
        <v>0</v>
      </c>
      <c r="K13" s="0" t="n">
        <f aca="false">+B13-G13+H13-D13</f>
        <v>0</v>
      </c>
    </row>
    <row r="14" customFormat="false" ht="45.9" hidden="false" customHeight="true" outlineLevel="0" collapsed="false">
      <c r="A14" s="302" t="s">
        <v>1577</v>
      </c>
      <c r="B14" s="303"/>
      <c r="C14" s="295" t="n">
        <v>0</v>
      </c>
      <c r="D14" s="304"/>
      <c r="E14" s="296"/>
      <c r="F14" s="304"/>
      <c r="G14" s="305"/>
      <c r="H14" s="305"/>
      <c r="I14" s="305"/>
      <c r="J14" s="300" t="n">
        <f aca="false">+H14+B14</f>
        <v>0</v>
      </c>
      <c r="K14" s="0" t="n">
        <f aca="false">+B14-G14+H14-D14</f>
        <v>0</v>
      </c>
    </row>
    <row r="15" customFormat="false" ht="31.2" hidden="false" customHeight="false" outlineLevel="0" collapsed="false">
      <c r="A15" s="302" t="s">
        <v>1578</v>
      </c>
      <c r="B15" s="303"/>
      <c r="C15" s="295" t="n">
        <v>0</v>
      </c>
      <c r="D15" s="304"/>
      <c r="E15" s="297"/>
      <c r="F15" s="304"/>
      <c r="G15" s="305"/>
      <c r="H15" s="305"/>
      <c r="I15" s="305"/>
      <c r="J15" s="300" t="n">
        <f aca="false">+H15+B15</f>
        <v>0</v>
      </c>
      <c r="K15" s="0" t="n">
        <f aca="false">+B15-G15+H15-D15</f>
        <v>0</v>
      </c>
    </row>
    <row r="16" customFormat="false" ht="21" hidden="false" customHeight="false" outlineLevel="0" collapsed="false">
      <c r="A16" s="307" t="s">
        <v>238</v>
      </c>
      <c r="B16" s="303"/>
      <c r="C16" s="295" t="n">
        <v>0</v>
      </c>
      <c r="D16" s="304"/>
      <c r="E16" s="297"/>
      <c r="F16" s="304"/>
      <c r="G16" s="305"/>
      <c r="H16" s="305"/>
      <c r="I16" s="305"/>
      <c r="J16" s="300" t="n">
        <f aca="false">+H16+B16</f>
        <v>0</v>
      </c>
      <c r="K16" s="0" t="n">
        <f aca="false">+B16-G16+H16-D16</f>
        <v>0</v>
      </c>
    </row>
    <row r="17" customFormat="false" ht="34.5" hidden="false" customHeight="true" outlineLevel="0" collapsed="false">
      <c r="A17" s="307" t="s">
        <v>1579</v>
      </c>
      <c r="B17" s="308"/>
      <c r="C17" s="295" t="n">
        <v>0</v>
      </c>
      <c r="D17" s="309"/>
      <c r="E17" s="296"/>
      <c r="F17" s="309"/>
      <c r="G17" s="310"/>
      <c r="H17" s="310"/>
      <c r="I17" s="310"/>
      <c r="J17" s="300" t="n">
        <f aca="false">+H17+B17</f>
        <v>0</v>
      </c>
      <c r="K17" s="0" t="n">
        <f aca="false">+B17-G17+H17-D17</f>
        <v>0</v>
      </c>
    </row>
    <row r="18" customFormat="false" ht="34.5" hidden="false" customHeight="true" outlineLevel="0" collapsed="false">
      <c r="A18" s="311" t="s">
        <v>148</v>
      </c>
      <c r="B18" s="308"/>
      <c r="C18" s="295" t="n">
        <v>0</v>
      </c>
      <c r="D18" s="309"/>
      <c r="E18" s="296"/>
      <c r="F18" s="312"/>
      <c r="G18" s="312"/>
      <c r="H18" s="312"/>
      <c r="I18" s="312"/>
      <c r="J18" s="300" t="n">
        <f aca="false">+H18+B18</f>
        <v>0</v>
      </c>
      <c r="K18" s="0" t="n">
        <f aca="false">+B18-G18+H18-D18</f>
        <v>0</v>
      </c>
    </row>
    <row r="19" customFormat="false" ht="60.75" hidden="false" customHeight="true" outlineLevel="0" collapsed="false">
      <c r="A19" s="311" t="s">
        <v>1580</v>
      </c>
      <c r="B19" s="308"/>
      <c r="C19" s="295" t="n">
        <v>0</v>
      </c>
      <c r="D19" s="297"/>
      <c r="E19" s="297"/>
      <c r="F19" s="312"/>
      <c r="G19" s="312"/>
      <c r="H19" s="312"/>
      <c r="I19" s="312"/>
      <c r="J19" s="300" t="n">
        <f aca="false">+H19+B19</f>
        <v>0</v>
      </c>
      <c r="K19" s="0" t="n">
        <f aca="false">+B19-G19+H19-D19</f>
        <v>0</v>
      </c>
    </row>
    <row r="20" customFormat="false" ht="13.8" hidden="false" customHeight="false" outlineLevel="0" collapsed="false">
      <c r="A20" s="311" t="s">
        <v>583</v>
      </c>
      <c r="B20" s="308"/>
      <c r="C20" s="295" t="n">
        <v>0</v>
      </c>
      <c r="D20" s="303"/>
      <c r="E20" s="296"/>
      <c r="F20" s="312"/>
      <c r="G20" s="312"/>
      <c r="H20" s="312"/>
      <c r="I20" s="312"/>
      <c r="J20" s="300" t="n">
        <f aca="false">+H20+B20</f>
        <v>0</v>
      </c>
      <c r="K20" s="0" t="n">
        <f aca="false">+B20-G20+H20-D20</f>
        <v>0</v>
      </c>
    </row>
    <row r="21" customFormat="false" ht="23.4" hidden="false" customHeight="false" outlineLevel="0" collapsed="false">
      <c r="A21" s="311" t="s">
        <v>230</v>
      </c>
      <c r="B21" s="308"/>
      <c r="C21" s="295" t="n">
        <v>0</v>
      </c>
      <c r="D21" s="312"/>
      <c r="E21" s="296"/>
      <c r="F21" s="312"/>
      <c r="G21" s="312"/>
      <c r="H21" s="312"/>
      <c r="I21" s="312"/>
      <c r="J21" s="300" t="n">
        <f aca="false">+H21+B21</f>
        <v>0</v>
      </c>
      <c r="K21" s="0" t="n">
        <f aca="false">+B21-G21+H21-D21</f>
        <v>0</v>
      </c>
    </row>
    <row r="22" customFormat="false" ht="21" hidden="false" customHeight="false" outlineLevel="0" collapsed="false">
      <c r="A22" s="307" t="s">
        <v>1581</v>
      </c>
      <c r="B22" s="308"/>
      <c r="C22" s="295" t="n">
        <v>0</v>
      </c>
      <c r="D22" s="312"/>
      <c r="E22" s="296"/>
      <c r="F22" s="312"/>
      <c r="G22" s="312"/>
      <c r="H22" s="312"/>
      <c r="I22" s="312"/>
      <c r="J22" s="300" t="n">
        <f aca="false">+H22+B22</f>
        <v>0</v>
      </c>
      <c r="K22" s="0" t="n">
        <f aca="false">+B22-G22+H22-D22</f>
        <v>0</v>
      </c>
    </row>
    <row r="23" customFormat="false" ht="31.2" hidden="false" customHeight="false" outlineLevel="0" collapsed="false">
      <c r="A23" s="307" t="s">
        <v>1582</v>
      </c>
      <c r="B23" s="308"/>
      <c r="C23" s="295" t="n">
        <v>0</v>
      </c>
      <c r="D23" s="312"/>
      <c r="E23" s="296"/>
      <c r="F23" s="312"/>
      <c r="G23" s="312"/>
      <c r="H23" s="312"/>
      <c r="I23" s="312"/>
      <c r="J23" s="300" t="n">
        <f aca="false">+H23+B23</f>
        <v>0</v>
      </c>
      <c r="K23" s="0" t="n">
        <f aca="false">+B23-G23+H23-D23</f>
        <v>0</v>
      </c>
    </row>
    <row r="24" customFormat="false" ht="31.2" hidden="false" customHeight="false" outlineLevel="0" collapsed="false">
      <c r="A24" s="307" t="s">
        <v>1583</v>
      </c>
      <c r="B24" s="308"/>
      <c r="C24" s="295" t="n">
        <v>0</v>
      </c>
      <c r="D24" s="312"/>
      <c r="E24" s="296"/>
      <c r="F24" s="312"/>
      <c r="G24" s="312"/>
      <c r="H24" s="312"/>
      <c r="I24" s="312"/>
      <c r="J24" s="300" t="n">
        <f aca="false">+H24+B24</f>
        <v>0</v>
      </c>
      <c r="K24" s="0" t="n">
        <f aca="false">+B24-G24+H24-D24</f>
        <v>0</v>
      </c>
    </row>
    <row r="25" customFormat="false" ht="13.8" hidden="false" customHeight="false" outlineLevel="0" collapsed="false">
      <c r="A25" s="307"/>
      <c r="B25" s="313"/>
      <c r="C25" s="295" t="n">
        <v>0</v>
      </c>
      <c r="D25" s="314"/>
      <c r="E25" s="296"/>
      <c r="F25" s="314"/>
      <c r="G25" s="314"/>
      <c r="H25" s="314"/>
      <c r="I25" s="314"/>
      <c r="J25" s="300" t="n">
        <f aca="false">+H25+B25</f>
        <v>0</v>
      </c>
      <c r="K25" s="0" t="n">
        <f aca="false">+B25-G25+H25-D25</f>
        <v>0</v>
      </c>
    </row>
    <row r="26" customFormat="false" ht="21" hidden="false" customHeight="false" outlineLevel="0" collapsed="false">
      <c r="A26" s="307" t="s">
        <v>1584</v>
      </c>
      <c r="B26" s="308"/>
      <c r="C26" s="295" t="n">
        <v>0</v>
      </c>
      <c r="D26" s="312"/>
      <c r="E26" s="315"/>
      <c r="F26" s="312"/>
      <c r="G26" s="312"/>
      <c r="H26" s="312"/>
      <c r="I26" s="312"/>
      <c r="J26" s="300" t="n">
        <f aca="false">+H26+B26</f>
        <v>0</v>
      </c>
      <c r="K26" s="0" t="n">
        <f aca="false">+B26-G26+H26-D26</f>
        <v>0</v>
      </c>
    </row>
    <row r="27" customFormat="false" ht="16.2" hidden="false" customHeight="false" outlineLevel="0" collapsed="false">
      <c r="A27" s="316" t="s">
        <v>1585</v>
      </c>
      <c r="B27" s="317" t="n">
        <f aca="false">SUM(B9:B26)</f>
        <v>0</v>
      </c>
      <c r="C27" s="317" t="n">
        <f aca="false">SUM(C9:C26)</f>
        <v>0</v>
      </c>
      <c r="D27" s="317" t="n">
        <f aca="false">SUM(D9:D26)</f>
        <v>0</v>
      </c>
      <c r="E27" s="317" t="n">
        <f aca="false">SUM(E9:E26)</f>
        <v>0</v>
      </c>
      <c r="F27" s="317" t="n">
        <f aca="false">SUM(F9:F26)</f>
        <v>0</v>
      </c>
      <c r="G27" s="317" t="n">
        <f aca="false">SUM(G9:G26)</f>
        <v>0</v>
      </c>
      <c r="H27" s="317" t="n">
        <f aca="false">SUM(H9:H26)</f>
        <v>0</v>
      </c>
      <c r="I27" s="317" t="n">
        <f aca="false">SUM(I9:I26)</f>
        <v>0</v>
      </c>
    </row>
  </sheetData>
  <mergeCells count="8">
    <mergeCell ref="A1:I1"/>
    <mergeCell ref="A2:I2"/>
    <mergeCell ref="C3:D7"/>
    <mergeCell ref="E3:E8"/>
    <mergeCell ref="F3:F8"/>
    <mergeCell ref="G3:G8"/>
    <mergeCell ref="H3:H8"/>
    <mergeCell ref="I3:I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5T19:13:35Z</dcterms:created>
  <dc:creator>JQUINTERO</dc:creator>
  <dc:description/>
  <dc:language>en-US</dc:language>
  <cp:lastModifiedBy>JOHANNA MARCELA CUELLAR BAEZ</cp:lastModifiedBy>
  <cp:lastPrinted>2024-05-24T15:19:03Z</cp:lastPrinted>
  <dcterms:modified xsi:type="dcterms:W3CDTF">2025-06-25T15:42:47Z</dcterms:modified>
  <cp:revision>0</cp:revision>
  <dc:subject/>
  <dc:title/>
</cp:coreProperties>
</file>